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.6" sheetId="5" state="visible" r:id="rId6"/>
  </sheets>
  <externalReferences>
    <externalReference r:id="rId7"/>
  </externalReferences>
  <definedNames>
    <definedName function="false" hidden="false" localSheetId="1" name="_xlnm.Print_Area" vbProcedure="false">'прил 3'!$A$1:$I$142</definedName>
    <definedName function="false" hidden="false" localSheetId="2" name="_xlnm.Print_Area" vbProcedure="false">'прил 4'!$A$1:$I$151</definedName>
    <definedName function="false" hidden="false" localSheetId="2" name="_xlnm.Print_Titles" vbProcedure="false">'прил 4'!$9:$9</definedName>
    <definedName function="false" hidden="false" localSheetId="4" name="_xlnm.Print_Area" vbProcedure="false">'прил.6'!$A$1:$D$26</definedName>
    <definedName function="false" hidden="false" localSheetId="2" name="Excel_BuiltIn__FilterDatabase" vbProcedure="false">'прил 4'!$A$11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303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6 год»</t>
  </si>
  <si>
    <t xml:space="preserve">от 30.05.2016 года 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6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Акцизы на ГСМ -всего, в том числе</t>
  </si>
  <si>
    <t xml:space="preserve">000 103 02230 01 0000 110 </t>
  </si>
  <si>
    <t xml:space="preserve">Доходы от уплаты акцизов на дизельное топливо,        подлежащие  распределению между бюджетами субъектов РФ и местными бюджетами  с учетом  установленных  дифференцированных нормативов отчислений в местные бюджеты;</t>
  </si>
  <si>
    <t xml:space="preserve">000 103 02240 01 0000 110 </t>
  </si>
  <si>
    <t xml:space="preserve">Доходы от уплаты акцизов на моторные масла,        для дизельных и (или) карбюраторных (инжекторных) двигателей, подлежащие  распределению между бюджетами субъектов РФ и местными бюджетами  с учетом  установленных  дифференцированных нормативов отчислений в местные бюджеты; </t>
  </si>
  <si>
    <t xml:space="preserve">000 103 02250 01 0000 110 </t>
  </si>
  <si>
    <t xml:space="preserve">Доходы от уплаты акцизов на автомобильный бензин,        подлежащие  распределению между бюджетами субъектов РФ и местными бюджетами  с учетом  установленных  дифференцированных нормативов отчислений в местные бюджеты;</t>
  </si>
  <si>
    <t xml:space="preserve">000 103 02260 01 0000 110 </t>
  </si>
  <si>
    <t xml:space="preserve">Доходы от уплаты акцизов на прямогонный бензин,        подлежащие  распределению между бюджетами субъектов РФ и местными бюджетами  с учетом  установленных  дифференцированных нормативов отчислений в местные бюджеты;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1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910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</t>
  </si>
  <si>
    <t xml:space="preserve">910 1 11 05035 10 0000 120</t>
  </si>
  <si>
    <t xml:space="preserve">Доходы от  сдачи  в  аренду  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
</t>
  </si>
  <si>
    <t xml:space="preserve">900 1 17 05050 10 0000 180</t>
  </si>
  <si>
    <t xml:space="preserve">Прочие неналоговые доходы бюджетов сельских поселений</t>
  </si>
  <si>
    <t xml:space="preserve">Плата за пользование жилыми помещениями по договорам социального найма - всего</t>
  </si>
  <si>
    <t xml:space="preserve">91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910 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Дотация от розничной реализации алкогольной продукции с объемной долей этилового спирта свыше 25%</t>
  </si>
  <si>
    <t xml:space="preserve">Дотация в зависимости от доли поставленного с территории поселения сельскохозяйственного сырья для переработки на предприятия перерабатывающей промышленности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910 2 02 04999 10 0000 151</t>
  </si>
  <si>
    <t xml:space="preserve">Паводок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6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8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111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7</t>
  </si>
  <si>
    <t xml:space="preserve">3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0076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13</t>
  </si>
  <si>
    <t xml:space="preserve"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0081310</t>
  </si>
  <si>
    <t xml:space="preserve">0078050</t>
  </si>
  <si>
    <t xml:space="preserve">612</t>
  </si>
  <si>
    <t xml:space="preserve">12</t>
  </si>
  <si>
    <t xml:space="preserve">007629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83000</t>
  </si>
  <si>
    <t xml:space="preserve">Доплаты к пенсиям муниципальных служащих Республики Мордовия</t>
  </si>
  <si>
    <t xml:space="preserve">00831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6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000</t>
  </si>
  <si>
    <t xml:space="preserve">Глава муниципального образования</t>
  </si>
  <si>
    <t xml:space="preserve">004110</t>
  </si>
  <si>
    <t xml:space="preserve">0077100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Библиотеки   всего:</t>
  </si>
  <si>
    <t xml:space="preserve">Схемы водоснабжения и водоотведения </t>
  </si>
  <si>
    <t xml:space="preserve">0082000</t>
  </si>
  <si>
    <t xml:space="preserve">0082130</t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0040110</t>
  </si>
  <si>
    <t xml:space="preserve">Уплата иных платежей</t>
  </si>
  <si>
    <t xml:space="preserve">224</t>
  </si>
  <si>
    <t xml:space="preserve">Иные межбюджетные трансферты на комплектование книжных фондов библиотек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Арх-Голицынского сельского поселения
на 2016 год</t>
  </si>
  <si>
    <t xml:space="preserve">Приложение № 6 к решению Совета депутатов Архангельско-Голицынского сельского поселения Рузаевского муниципального района Республики Мордовия
от 30.12.2015 г.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5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General"/>
    <numFmt numFmtId="173" formatCode="#,##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0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99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0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4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6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6" fillId="2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9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6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3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6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9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45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6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6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1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6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0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8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8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4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3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30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0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1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0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0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28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40;&#1076;&#1084;&#1080;&#1085;&#1080;&#1089;&#1090;&#1088;&#1072;&#1094;&#1080;&#1103;/&#1055;&#1056;&#1048;&#1051;&#1054;&#1046;&#1045;&#1053;&#1048;&#1071;%20&#1050;%20&#1056;&#1045;&#1064;.&#1057;&#1045;&#1057;&#1057;&#1048;&#1048;/2015/&#1087;&#1077;&#1088;&#1077;&#1076;&#1074;.%20&#1084;&#1072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 3"/>
      <sheetName val="прил 4"/>
      <sheetName val="прил5"/>
      <sheetName val="прил6"/>
    </sheetNames>
    <sheetDataSet>
      <sheetData sheetId="0"/>
      <sheetData sheetId="1"/>
      <sheetData sheetId="2"/>
      <sheetData sheetId="3">
        <row r="55">
          <cell r="A55" t="str">
            <v>Паводок</v>
          </cell>
        </row>
        <row r="56">
          <cell r="A56" t="str">
    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" activeCellId="0" sqref="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7.56"/>
    <col collapsed="false" customWidth="true" hidden="false" outlineLevel="0" max="3" min="3" style="1" width="1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5"/>
      <c r="B8" s="5" t="s">
        <v>7</v>
      </c>
      <c r="C8" s="5"/>
    </row>
    <row r="9" customFormat="false" ht="15.75" hidden="false" customHeight="false" outlineLevel="0" collapsed="false">
      <c r="C9" s="2" t="s">
        <v>8</v>
      </c>
    </row>
    <row r="10" customFormat="false" ht="47.25" hidden="false" customHeight="false" outlineLevel="0" collapsed="false">
      <c r="A10" s="6" t="s">
        <v>9</v>
      </c>
      <c r="B10" s="6" t="s">
        <v>10</v>
      </c>
      <c r="C10" s="6" t="s">
        <v>11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12</v>
      </c>
      <c r="B12" s="9" t="s">
        <v>13</v>
      </c>
      <c r="C12" s="10" t="n">
        <f aca="false">C13+C46+C53+C57</f>
        <v>3232.4</v>
      </c>
      <c r="D12" s="11"/>
    </row>
    <row r="13" customFormat="false" ht="18.75" hidden="false" customHeight="false" outlineLevel="0" collapsed="false">
      <c r="A13" s="8"/>
      <c r="B13" s="9" t="s">
        <v>14</v>
      </c>
      <c r="C13" s="10" t="n">
        <f aca="false">C14+C41</f>
        <v>2575</v>
      </c>
    </row>
    <row r="14" customFormat="false" ht="15.75" hidden="false" customHeight="false" outlineLevel="0" collapsed="false">
      <c r="A14" s="8"/>
      <c r="B14" s="12" t="s">
        <v>15</v>
      </c>
      <c r="C14" s="10" t="n">
        <f aca="false">C15+C21+C26+C28+C33+C37+C39</f>
        <v>835.7</v>
      </c>
    </row>
    <row r="15" customFormat="false" ht="15.75" hidden="false" customHeight="false" outlineLevel="0" collapsed="false">
      <c r="A15" s="8" t="s">
        <v>16</v>
      </c>
      <c r="B15" s="12" t="s">
        <v>17</v>
      </c>
      <c r="C15" s="10" t="n">
        <f aca="false">C16</f>
        <v>21</v>
      </c>
    </row>
    <row r="16" customFormat="false" ht="17.25" hidden="false" customHeight="true" outlineLevel="0" collapsed="false">
      <c r="A16" s="13" t="s">
        <v>18</v>
      </c>
      <c r="B16" s="14" t="s">
        <v>19</v>
      </c>
      <c r="C16" s="15" t="n">
        <f aca="false">C17+C18+C19+C20</f>
        <v>21</v>
      </c>
    </row>
    <row r="17" customFormat="false" ht="97.5" hidden="false" customHeight="false" outlineLevel="0" collapsed="false">
      <c r="A17" s="13" t="s">
        <v>20</v>
      </c>
      <c r="B17" s="16" t="s">
        <v>21</v>
      </c>
      <c r="C17" s="15" t="n">
        <v>20.9</v>
      </c>
    </row>
    <row r="18" customFormat="false" ht="126" hidden="false" customHeight="false" outlineLevel="0" collapsed="false">
      <c r="A18" s="13" t="s">
        <v>22</v>
      </c>
      <c r="B18" s="17" t="s">
        <v>23</v>
      </c>
      <c r="C18" s="15" t="n">
        <v>0</v>
      </c>
    </row>
    <row r="19" customFormat="false" ht="47.25" hidden="false" customHeight="false" outlineLevel="0" collapsed="false">
      <c r="A19" s="13" t="s">
        <v>24</v>
      </c>
      <c r="B19" s="18" t="s">
        <v>25</v>
      </c>
      <c r="C19" s="15" t="n">
        <v>0.1</v>
      </c>
    </row>
    <row r="20" customFormat="false" ht="113.25" hidden="false" customHeight="false" outlineLevel="0" collapsed="false">
      <c r="A20" s="13" t="s">
        <v>26</v>
      </c>
      <c r="B20" s="16" t="s">
        <v>27</v>
      </c>
      <c r="C20" s="15" t="n">
        <v>0</v>
      </c>
    </row>
    <row r="21" customFormat="false" ht="15.75" hidden="false" customHeight="false" outlineLevel="0" collapsed="false">
      <c r="A21" s="13"/>
      <c r="B21" s="19" t="s">
        <v>28</v>
      </c>
      <c r="C21" s="10" t="n">
        <f aca="false">C22+C23+C24+C25</f>
        <v>0</v>
      </c>
    </row>
    <row r="22" customFormat="false" ht="87.75" hidden="false" customHeight="true" outlineLevel="0" collapsed="false">
      <c r="A22" s="20" t="s">
        <v>29</v>
      </c>
      <c r="B22" s="21" t="s">
        <v>30</v>
      </c>
      <c r="C22" s="15" t="n">
        <v>0</v>
      </c>
    </row>
    <row r="23" customFormat="false" ht="94.5" hidden="false" customHeight="false" outlineLevel="0" collapsed="false">
      <c r="A23" s="20" t="s">
        <v>31</v>
      </c>
      <c r="B23" s="21" t="s">
        <v>32</v>
      </c>
      <c r="C23" s="15" t="n">
        <v>0</v>
      </c>
    </row>
    <row r="24" customFormat="false" ht="78.75" hidden="false" customHeight="false" outlineLevel="0" collapsed="false">
      <c r="A24" s="20" t="s">
        <v>33</v>
      </c>
      <c r="B24" s="21" t="s">
        <v>34</v>
      </c>
      <c r="C24" s="15" t="n">
        <v>0</v>
      </c>
    </row>
    <row r="25" customFormat="false" ht="78.75" hidden="false" customHeight="false" outlineLevel="0" collapsed="false">
      <c r="A25" s="20" t="s">
        <v>35</v>
      </c>
      <c r="B25" s="21" t="s">
        <v>36</v>
      </c>
      <c r="C25" s="15" t="n">
        <v>0</v>
      </c>
    </row>
    <row r="26" customFormat="false" ht="15.75" hidden="false" customHeight="false" outlineLevel="0" collapsed="false">
      <c r="A26" s="22" t="s">
        <v>37</v>
      </c>
      <c r="B26" s="23" t="s">
        <v>38</v>
      </c>
      <c r="C26" s="24" t="n">
        <f aca="false">C27</f>
        <v>0</v>
      </c>
    </row>
    <row r="27" customFormat="false" ht="81" hidden="true" customHeight="true" outlineLevel="0" collapsed="false">
      <c r="A27" s="25" t="s">
        <v>39</v>
      </c>
      <c r="B27" s="1" t="s">
        <v>40</v>
      </c>
      <c r="C27" s="15" t="n">
        <v>0</v>
      </c>
    </row>
    <row r="28" customFormat="false" ht="25.5" hidden="false" customHeight="true" outlineLevel="0" collapsed="false">
      <c r="A28" s="26" t="s">
        <v>41</v>
      </c>
      <c r="B28" s="19" t="s">
        <v>42</v>
      </c>
      <c r="C28" s="27" t="n">
        <f aca="false">C29+C30</f>
        <v>814.7</v>
      </c>
    </row>
    <row r="29" customFormat="false" ht="47.25" hidden="false" customHeight="false" outlineLevel="0" collapsed="false">
      <c r="A29" s="28" t="s">
        <v>43</v>
      </c>
      <c r="B29" s="16" t="s">
        <v>44</v>
      </c>
      <c r="C29" s="29" t="n">
        <v>31.5</v>
      </c>
    </row>
    <row r="30" customFormat="false" ht="15.75" hidden="false" customHeight="false" outlineLevel="0" collapsed="false">
      <c r="A30" s="20" t="s">
        <v>45</v>
      </c>
      <c r="B30" s="16" t="s">
        <v>46</v>
      </c>
      <c r="C30" s="29" t="n">
        <f aca="false">C31+C32</f>
        <v>783.2</v>
      </c>
    </row>
    <row r="31" customFormat="false" ht="48" hidden="false" customHeight="true" outlineLevel="0" collapsed="false">
      <c r="A31" s="20" t="s">
        <v>47</v>
      </c>
      <c r="B31" s="16" t="s">
        <v>48</v>
      </c>
      <c r="C31" s="29" t="n">
        <v>670.8</v>
      </c>
    </row>
    <row r="32" customFormat="false" ht="78.75" hidden="false" customHeight="false" outlineLevel="0" collapsed="false">
      <c r="A32" s="20" t="s">
        <v>49</v>
      </c>
      <c r="B32" s="16" t="s">
        <v>50</v>
      </c>
      <c r="C32" s="29" t="n">
        <v>112.4</v>
      </c>
    </row>
    <row r="33" customFormat="false" ht="38.25" hidden="false" customHeight="true" outlineLevel="0" collapsed="false">
      <c r="A33" s="30" t="s">
        <v>51</v>
      </c>
      <c r="B33" s="19" t="s">
        <v>52</v>
      </c>
      <c r="C33" s="27" t="n">
        <f aca="false">C34+C35+C36</f>
        <v>0</v>
      </c>
    </row>
    <row r="34" customFormat="false" ht="78.75" hidden="false" customHeight="false" outlineLevel="0" collapsed="false">
      <c r="A34" s="20" t="s">
        <v>53</v>
      </c>
      <c r="B34" s="31" t="s">
        <v>54</v>
      </c>
      <c r="C34" s="29"/>
    </row>
    <row r="35" customFormat="false" ht="94.5" hidden="false" customHeight="false" outlineLevel="0" collapsed="false">
      <c r="A35" s="20" t="s">
        <v>55</v>
      </c>
      <c r="B35" s="32" t="s">
        <v>56</v>
      </c>
      <c r="C35" s="29" t="n">
        <v>0</v>
      </c>
    </row>
    <row r="36" customFormat="false" ht="31.5" hidden="false" customHeight="false" outlineLevel="0" collapsed="false">
      <c r="A36" s="20" t="s">
        <v>57</v>
      </c>
      <c r="B36" s="32" t="s">
        <v>58</v>
      </c>
      <c r="C36" s="29"/>
    </row>
    <row r="37" customFormat="false" ht="66" hidden="false" customHeight="true" outlineLevel="0" collapsed="false">
      <c r="A37" s="20"/>
      <c r="B37" s="33" t="s">
        <v>59</v>
      </c>
      <c r="C37" s="27" t="n">
        <f aca="false">C38</f>
        <v>0</v>
      </c>
    </row>
    <row r="38" customFormat="false" ht="78.75" hidden="false" customHeight="false" outlineLevel="0" collapsed="false">
      <c r="A38" s="20" t="s">
        <v>60</v>
      </c>
      <c r="B38" s="32" t="s">
        <v>61</v>
      </c>
      <c r="C38" s="29" t="n">
        <v>0</v>
      </c>
    </row>
    <row r="39" customFormat="false" ht="15.75" hidden="false" customHeight="false" outlineLevel="0" collapsed="false">
      <c r="A39" s="34" t="s">
        <v>62</v>
      </c>
      <c r="B39" s="35" t="s">
        <v>63</v>
      </c>
      <c r="C39" s="27" t="n">
        <f aca="false">C40</f>
        <v>0</v>
      </c>
    </row>
    <row r="40" customFormat="false" ht="63" hidden="false" customHeight="false" outlineLevel="0" collapsed="false">
      <c r="A40" s="17" t="s">
        <v>64</v>
      </c>
      <c r="B40" s="17" t="s">
        <v>65</v>
      </c>
      <c r="C40" s="29"/>
    </row>
    <row r="41" customFormat="false" ht="15.75" hidden="false" customHeight="false" outlineLevel="0" collapsed="false">
      <c r="A41" s="36" t="s">
        <v>66</v>
      </c>
      <c r="B41" s="12" t="s">
        <v>67</v>
      </c>
      <c r="C41" s="27" t="n">
        <f aca="false">C42+C43+C44+C45</f>
        <v>1739.3</v>
      </c>
    </row>
    <row r="42" customFormat="false" ht="31.5" hidden="false" customHeight="false" outlineLevel="0" collapsed="false">
      <c r="A42" s="37" t="s">
        <v>68</v>
      </c>
      <c r="B42" s="16" t="s">
        <v>69</v>
      </c>
      <c r="C42" s="38" t="n">
        <v>465.3</v>
      </c>
    </row>
    <row r="43" customFormat="false" ht="31.5" hidden="false" customHeight="false" outlineLevel="0" collapsed="false">
      <c r="A43" s="37" t="s">
        <v>70</v>
      </c>
      <c r="B43" s="16" t="s">
        <v>71</v>
      </c>
      <c r="C43" s="38" t="n">
        <v>1274</v>
      </c>
    </row>
    <row r="44" customFormat="false" ht="47.25" hidden="false" customHeight="false" outlineLevel="0" collapsed="false">
      <c r="A44" s="37" t="s">
        <v>70</v>
      </c>
      <c r="B44" s="16" t="s">
        <v>72</v>
      </c>
      <c r="C44" s="38"/>
    </row>
    <row r="45" customFormat="false" ht="63" hidden="false" customHeight="false" outlineLevel="0" collapsed="false">
      <c r="A45" s="37" t="s">
        <v>70</v>
      </c>
      <c r="B45" s="39" t="s">
        <v>73</v>
      </c>
      <c r="C45" s="38"/>
    </row>
    <row r="46" customFormat="false" ht="18.75" hidden="false" customHeight="false" outlineLevel="0" collapsed="false">
      <c r="A46" s="36" t="s">
        <v>74</v>
      </c>
      <c r="B46" s="40" t="s">
        <v>75</v>
      </c>
      <c r="C46" s="41" t="n">
        <f aca="false">C47+C48</f>
        <v>55</v>
      </c>
    </row>
    <row r="47" customFormat="false" ht="63" hidden="false" customHeight="false" outlineLevel="0" collapsed="false">
      <c r="A47" s="37" t="s">
        <v>76</v>
      </c>
      <c r="B47" s="39" t="s">
        <v>77</v>
      </c>
      <c r="C47" s="38" t="n">
        <v>0.2</v>
      </c>
    </row>
    <row r="48" customFormat="false" ht="47.25" hidden="false" customHeight="false" outlineLevel="0" collapsed="false">
      <c r="A48" s="42" t="s">
        <v>78</v>
      </c>
      <c r="B48" s="43" t="s">
        <v>79</v>
      </c>
      <c r="C48" s="44" t="n">
        <v>54.8</v>
      </c>
    </row>
    <row r="49" customFormat="false" ht="15.75" hidden="false" customHeight="false" outlineLevel="0" collapsed="false">
      <c r="A49" s="42" t="s">
        <v>80</v>
      </c>
      <c r="B49" s="42" t="s">
        <v>81</v>
      </c>
      <c r="C49" s="42"/>
    </row>
    <row r="50" customFormat="false" ht="15.75" hidden="false" customHeight="false" outlineLevel="0" collapsed="false">
      <c r="A50" s="45"/>
      <c r="B50" s="45" t="s">
        <v>82</v>
      </c>
      <c r="C50" s="45"/>
    </row>
    <row r="51" customFormat="false" ht="15.75" hidden="false" customHeight="false" outlineLevel="0" collapsed="false">
      <c r="A51" s="45"/>
      <c r="B51" s="45" t="s">
        <v>83</v>
      </c>
      <c r="C51" s="45"/>
    </row>
    <row r="52" customFormat="false" ht="15.75" hidden="false" customHeight="false" outlineLevel="0" collapsed="false">
      <c r="A52" s="46"/>
      <c r="B52" s="46" t="s">
        <v>84</v>
      </c>
      <c r="C52" s="47"/>
    </row>
    <row r="53" customFormat="false" ht="15.75" hidden="false" customHeight="false" outlineLevel="0" collapsed="false">
      <c r="A53" s="30" t="s">
        <v>85</v>
      </c>
      <c r="B53" s="30" t="s">
        <v>86</v>
      </c>
      <c r="C53" s="27" t="n">
        <f aca="false">C54+C55+C56</f>
        <v>577.5</v>
      </c>
    </row>
    <row r="54" customFormat="false" ht="15.75" hidden="false" customHeight="false" outlineLevel="0" collapsed="false">
      <c r="A54" s="20" t="str">
        <f aca="false">A53</f>
        <v>910 2 02 04014 10 0000 151</v>
      </c>
      <c r="B54" s="20" t="s">
        <v>87</v>
      </c>
      <c r="C54" s="29" t="n">
        <f aca="false">544.3</f>
        <v>544.3</v>
      </c>
    </row>
    <row r="55" customFormat="false" ht="15.75" hidden="false" customHeight="false" outlineLevel="0" collapsed="false">
      <c r="A55" s="20" t="str">
        <f aca="false">A54</f>
        <v>910 2 02 04014 10 0000 151</v>
      </c>
      <c r="B55" s="20" t="s">
        <v>88</v>
      </c>
      <c r="C55" s="29" t="n">
        <v>16.6</v>
      </c>
    </row>
    <row r="56" customFormat="false" ht="15.75" hidden="false" customHeight="false" outlineLevel="0" collapsed="false">
      <c r="A56" s="20" t="str">
        <f aca="false">A55</f>
        <v>910 2 02 04014 10 0000 151</v>
      </c>
      <c r="B56" s="20" t="s">
        <v>89</v>
      </c>
      <c r="C56" s="29" t="n">
        <v>16.6</v>
      </c>
    </row>
    <row r="57" customFormat="false" ht="15.75" hidden="false" customHeight="false" outlineLevel="0" collapsed="false">
      <c r="A57" s="48" t="s">
        <v>90</v>
      </c>
      <c r="B57" s="49" t="s">
        <v>91</v>
      </c>
      <c r="C57" s="50" t="n">
        <v>24.9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4.7"/>
    <col collapsed="false" customWidth="true" hidden="false" outlineLevel="0" max="3" min="2" style="51" width="4.56"/>
    <col collapsed="false" customWidth="true" hidden="false" outlineLevel="0" max="4" min="4" style="51" width="3.28"/>
    <col collapsed="false" customWidth="true" hidden="false" outlineLevel="0" max="5" min="5" style="51" width="3.7"/>
    <col collapsed="false" customWidth="true" hidden="false" outlineLevel="0" max="6" min="6" style="51" width="8.41"/>
    <col collapsed="false" customWidth="true" hidden="false" outlineLevel="0" max="7" min="7" style="52" width="4.14"/>
    <col collapsed="false" customWidth="true" hidden="false" outlineLevel="0" max="8" min="8" style="53" width="14.28"/>
    <col collapsed="false" customWidth="true" hidden="false" outlineLevel="0" max="9" min="9" style="53" width="3.85"/>
    <col collapsed="false" customWidth="false" hidden="false" outlineLevel="0" max="257" min="10" style="53" width="9.14"/>
  </cols>
  <sheetData>
    <row r="1" customFormat="false" ht="15.75" hidden="false" customHeight="false" outlineLevel="0" collapsed="false">
      <c r="A1" s="54"/>
      <c r="B1" s="55"/>
      <c r="C1" s="55"/>
      <c r="D1" s="55"/>
      <c r="E1" s="55"/>
      <c r="F1" s="55"/>
      <c r="G1" s="56"/>
      <c r="H1" s="57" t="s">
        <v>92</v>
      </c>
    </row>
    <row r="2" customFormat="false" ht="15.75" hidden="false" customHeight="false" outlineLevel="0" collapsed="false">
      <c r="A2" s="54"/>
      <c r="B2" s="55"/>
      <c r="C2" s="55"/>
      <c r="D2" s="55"/>
      <c r="E2" s="55"/>
      <c r="F2" s="55"/>
      <c r="G2" s="56"/>
      <c r="H2" s="58" t="s">
        <v>93</v>
      </c>
    </row>
    <row r="3" customFormat="false" ht="15.75" hidden="false" customHeight="false" outlineLevel="0" collapsed="false">
      <c r="A3" s="54"/>
      <c r="B3" s="54" t="s">
        <v>94</v>
      </c>
      <c r="C3" s="55"/>
      <c r="D3" s="55"/>
      <c r="E3" s="55"/>
      <c r="F3" s="55"/>
      <c r="G3" s="56"/>
      <c r="H3" s="59"/>
    </row>
    <row r="4" customFormat="false" ht="15.75" hidden="false" customHeight="false" outlineLevel="0" collapsed="false">
      <c r="A4" s="54"/>
      <c r="B4" s="54" t="s">
        <v>95</v>
      </c>
      <c r="C4" s="55"/>
      <c r="D4" s="55"/>
      <c r="E4" s="55"/>
      <c r="F4" s="55"/>
      <c r="G4" s="60"/>
      <c r="H4" s="60"/>
    </row>
    <row r="5" customFormat="false" ht="15.75" hidden="false" customHeight="false" outlineLevel="0" collapsed="false">
      <c r="A5" s="54"/>
      <c r="B5" s="54" t="s">
        <v>96</v>
      </c>
      <c r="C5" s="55"/>
      <c r="D5" s="55"/>
      <c r="E5" s="55"/>
      <c r="F5" s="55"/>
      <c r="G5" s="60"/>
      <c r="H5" s="61"/>
    </row>
    <row r="6" customFormat="false" ht="19.5" hidden="false" customHeight="true" outlineLevel="0" collapsed="false">
      <c r="A6" s="54"/>
      <c r="B6" s="54" t="str">
        <f aca="false">'Приложение 2'!C6</f>
        <v>от 30.05.2016 года </v>
      </c>
      <c r="C6" s="62"/>
      <c r="D6" s="62"/>
      <c r="E6" s="55"/>
      <c r="F6" s="62"/>
      <c r="G6" s="61"/>
      <c r="H6" s="63"/>
    </row>
    <row r="7" customFormat="false" ht="11.25" hidden="false" customHeight="true" outlineLevel="0" collapsed="false">
      <c r="A7" s="54"/>
      <c r="B7" s="54"/>
      <c r="C7" s="62"/>
      <c r="D7" s="62"/>
      <c r="E7" s="55"/>
      <c r="F7" s="62"/>
      <c r="G7" s="61"/>
      <c r="H7" s="63"/>
    </row>
    <row r="8" customFormat="false" ht="85.5" hidden="false" customHeight="true" outlineLevel="0" collapsed="false">
      <c r="A8" s="64" t="s">
        <v>97</v>
      </c>
      <c r="B8" s="64"/>
      <c r="C8" s="64"/>
      <c r="D8" s="64"/>
      <c r="E8" s="64"/>
      <c r="F8" s="64"/>
      <c r="G8" s="64"/>
      <c r="H8" s="64"/>
    </row>
    <row r="9" customFormat="false" ht="13.5" hidden="false" customHeight="false" outlineLevel="0" collapsed="false">
      <c r="A9" s="65"/>
      <c r="B9" s="65"/>
      <c r="C9" s="65"/>
      <c r="D9" s="65"/>
      <c r="E9" s="65"/>
      <c r="F9" s="65"/>
      <c r="G9" s="66"/>
    </row>
    <row r="10" s="70" customFormat="true" ht="29.25" hidden="false" customHeight="true" outlineLevel="0" collapsed="false">
      <c r="A10" s="67" t="s">
        <v>98</v>
      </c>
      <c r="B10" s="68" t="s">
        <v>99</v>
      </c>
      <c r="C10" s="68" t="s">
        <v>100</v>
      </c>
      <c r="D10" s="68" t="s">
        <v>101</v>
      </c>
      <c r="E10" s="68"/>
      <c r="F10" s="68"/>
      <c r="G10" s="68" t="s">
        <v>102</v>
      </c>
      <c r="H10" s="69" t="s">
        <v>103</v>
      </c>
    </row>
    <row r="11" s="75" customFormat="true" ht="17.25" hidden="false" customHeight="true" outlineLevel="0" collapsed="false">
      <c r="A11" s="71" t="s">
        <v>104</v>
      </c>
      <c r="B11" s="72"/>
      <c r="C11" s="72"/>
      <c r="D11" s="72"/>
      <c r="E11" s="72"/>
      <c r="F11" s="72"/>
      <c r="G11" s="73"/>
      <c r="H11" s="74" t="n">
        <f aca="false">H12</f>
        <v>3274.4</v>
      </c>
    </row>
    <row r="12" s="80" customFormat="true" ht="28.5" hidden="false" customHeight="true" outlineLevel="0" collapsed="false">
      <c r="A12" s="76" t="s">
        <v>105</v>
      </c>
      <c r="B12" s="77"/>
      <c r="C12" s="77"/>
      <c r="D12" s="77"/>
      <c r="E12" s="77"/>
      <c r="F12" s="77"/>
      <c r="G12" s="78"/>
      <c r="H12" s="79" t="n">
        <f aca="false">H13+H60+H78+H87+H130+H108+H137+H68+H58+H46+H128+H85+H51</f>
        <v>3274.4</v>
      </c>
    </row>
    <row r="13" s="85" customFormat="true" ht="12.75" hidden="false" customHeight="false" outlineLevel="0" collapsed="false">
      <c r="A13" s="81" t="s">
        <v>106</v>
      </c>
      <c r="B13" s="82" t="s">
        <v>107</v>
      </c>
      <c r="C13" s="83"/>
      <c r="D13" s="83"/>
      <c r="E13" s="83"/>
      <c r="F13" s="83"/>
      <c r="G13" s="83"/>
      <c r="H13" s="84" t="n">
        <f aca="false">H14+H53+H23</f>
        <v>1000.6</v>
      </c>
    </row>
    <row r="14" s="89" customFormat="true" ht="25.5" hidden="false" customHeight="true" outlineLevel="0" collapsed="false">
      <c r="A14" s="86" t="s">
        <v>108</v>
      </c>
      <c r="B14" s="87" t="s">
        <v>107</v>
      </c>
      <c r="C14" s="87" t="s">
        <v>109</v>
      </c>
      <c r="D14" s="87"/>
      <c r="E14" s="87"/>
      <c r="F14" s="87"/>
      <c r="G14" s="87"/>
      <c r="H14" s="88" t="n">
        <f aca="false">H15+H19</f>
        <v>297.4</v>
      </c>
    </row>
    <row r="15" customFormat="false" ht="15.75" hidden="false" customHeight="true" outlineLevel="0" collapsed="false">
      <c r="A15" s="90" t="s">
        <v>110</v>
      </c>
      <c r="B15" s="91" t="s">
        <v>107</v>
      </c>
      <c r="C15" s="91" t="s">
        <v>109</v>
      </c>
      <c r="D15" s="91" t="s">
        <v>111</v>
      </c>
      <c r="E15" s="91" t="s">
        <v>112</v>
      </c>
      <c r="F15" s="91"/>
      <c r="G15" s="91"/>
      <c r="H15" s="92" t="n">
        <f aca="false">H16</f>
        <v>197.4</v>
      </c>
    </row>
    <row r="16" customFormat="false" ht="29.25" hidden="false" customHeight="true" outlineLevel="0" collapsed="false">
      <c r="A16" s="93" t="str">
        <f aca="false">'прил 4'!A21</f>
        <v>Глава местной администрации (исполнительно-распорядительного органа муниципального образования)</v>
      </c>
      <c r="B16" s="94" t="s">
        <v>107</v>
      </c>
      <c r="C16" s="94" t="s">
        <v>109</v>
      </c>
      <c r="D16" s="94" t="s">
        <v>111</v>
      </c>
      <c r="E16" s="94" t="s">
        <v>113</v>
      </c>
      <c r="F16" s="94"/>
      <c r="G16" s="94"/>
      <c r="H16" s="95" t="n">
        <f aca="false">H17</f>
        <v>197.4</v>
      </c>
    </row>
    <row r="17" customFormat="false" ht="24" hidden="false" customHeight="false" outlineLevel="0" collapsed="false">
      <c r="A17" s="96" t="s">
        <v>114</v>
      </c>
      <c r="B17" s="97" t="s">
        <v>107</v>
      </c>
      <c r="C17" s="97" t="s">
        <v>109</v>
      </c>
      <c r="D17" s="97" t="s">
        <v>111</v>
      </c>
      <c r="E17" s="97" t="s">
        <v>113</v>
      </c>
      <c r="F17" s="97" t="s">
        <v>115</v>
      </c>
      <c r="G17" s="97"/>
      <c r="H17" s="98" t="n">
        <f aca="false">H18</f>
        <v>197.4</v>
      </c>
    </row>
    <row r="18" customFormat="false" ht="24" hidden="false" customHeight="false" outlineLevel="0" collapsed="false">
      <c r="A18" s="99" t="s">
        <v>116</v>
      </c>
      <c r="B18" s="100" t="s">
        <v>107</v>
      </c>
      <c r="C18" s="100" t="s">
        <v>109</v>
      </c>
      <c r="D18" s="100" t="s">
        <v>111</v>
      </c>
      <c r="E18" s="100" t="s">
        <v>113</v>
      </c>
      <c r="F18" s="100" t="s">
        <v>115</v>
      </c>
      <c r="G18" s="100" t="s">
        <v>117</v>
      </c>
      <c r="H18" s="101" t="n">
        <f aca="false">прил5!I18</f>
        <v>197.4</v>
      </c>
    </row>
    <row r="19" s="105" customFormat="true" ht="17.25" hidden="false" customHeight="true" outlineLevel="0" collapsed="false">
      <c r="A19" s="102" t="s">
        <v>110</v>
      </c>
      <c r="B19" s="97" t="s">
        <v>107</v>
      </c>
      <c r="C19" s="97" t="s">
        <v>109</v>
      </c>
      <c r="D19" s="97" t="s">
        <v>118</v>
      </c>
      <c r="E19" s="97" t="s">
        <v>112</v>
      </c>
      <c r="F19" s="97"/>
      <c r="G19" s="97"/>
      <c r="H19" s="103" t="n">
        <f aca="false">H20</f>
        <v>100</v>
      </c>
      <c r="I19" s="89"/>
      <c r="J19" s="104"/>
      <c r="K19" s="104"/>
      <c r="L19" s="104"/>
      <c r="M19" s="104"/>
      <c r="N19" s="104"/>
      <c r="O19" s="89"/>
    </row>
    <row r="20" s="105" customFormat="true" ht="24" hidden="false" customHeight="false" outlineLevel="0" collapsed="false">
      <c r="A20" s="106" t="s">
        <v>119</v>
      </c>
      <c r="B20" s="107" t="s">
        <v>107</v>
      </c>
      <c r="C20" s="107" t="s">
        <v>109</v>
      </c>
      <c r="D20" s="107" t="s">
        <v>118</v>
      </c>
      <c r="E20" s="107" t="s">
        <v>113</v>
      </c>
      <c r="F20" s="107"/>
      <c r="G20" s="107"/>
      <c r="H20" s="103" t="n">
        <f aca="false">H21</f>
        <v>100</v>
      </c>
      <c r="I20" s="89"/>
      <c r="J20" s="104"/>
      <c r="K20" s="104"/>
      <c r="L20" s="104"/>
      <c r="M20" s="104"/>
      <c r="N20" s="104"/>
      <c r="O20" s="89"/>
    </row>
    <row r="21" s="105" customFormat="true" ht="24" hidden="false" customHeight="false" outlineLevel="0" collapsed="false">
      <c r="A21" s="108" t="s">
        <v>114</v>
      </c>
      <c r="B21" s="97" t="s">
        <v>107</v>
      </c>
      <c r="C21" s="97" t="s">
        <v>109</v>
      </c>
      <c r="D21" s="97" t="s">
        <v>118</v>
      </c>
      <c r="E21" s="97" t="s">
        <v>113</v>
      </c>
      <c r="F21" s="97" t="s">
        <v>120</v>
      </c>
      <c r="G21" s="97"/>
      <c r="H21" s="103" t="n">
        <f aca="false">H22</f>
        <v>100</v>
      </c>
      <c r="I21" s="89"/>
      <c r="J21" s="104"/>
      <c r="K21" s="104"/>
      <c r="L21" s="104"/>
      <c r="M21" s="104"/>
      <c r="N21" s="104"/>
      <c r="O21" s="89"/>
    </row>
    <row r="22" s="89" customFormat="true" ht="24.75" hidden="false" customHeight="false" outlineLevel="0" collapsed="false">
      <c r="A22" s="109" t="s">
        <v>116</v>
      </c>
      <c r="B22" s="100" t="s">
        <v>107</v>
      </c>
      <c r="C22" s="100" t="s">
        <v>109</v>
      </c>
      <c r="D22" s="100" t="s">
        <v>118</v>
      </c>
      <c r="E22" s="100" t="s">
        <v>113</v>
      </c>
      <c r="F22" s="100" t="s">
        <v>120</v>
      </c>
      <c r="G22" s="100" t="s">
        <v>117</v>
      </c>
      <c r="H22" s="110" t="n">
        <f aca="false">прил5!I23</f>
        <v>100</v>
      </c>
      <c r="J22" s="111"/>
      <c r="K22" s="111"/>
      <c r="L22" s="112"/>
      <c r="M22" s="112"/>
      <c r="N22" s="112"/>
    </row>
    <row r="23" customFormat="false" ht="27" hidden="false" customHeight="true" outlineLevel="0" collapsed="false">
      <c r="A23" s="90" t="s">
        <v>121</v>
      </c>
      <c r="B23" s="91" t="s">
        <v>107</v>
      </c>
      <c r="C23" s="91" t="s">
        <v>122</v>
      </c>
      <c r="D23" s="91" t="s">
        <v>111</v>
      </c>
      <c r="E23" s="91" t="s">
        <v>123</v>
      </c>
      <c r="F23" s="91"/>
      <c r="G23" s="91"/>
      <c r="H23" s="92" t="n">
        <f aca="false">H24+H35</f>
        <v>703.2</v>
      </c>
    </row>
    <row r="24" customFormat="false" ht="48" hidden="false" customHeight="false" outlineLevel="0" collapsed="false">
      <c r="A24" s="113" t="s">
        <v>124</v>
      </c>
      <c r="B24" s="107" t="s">
        <v>107</v>
      </c>
      <c r="C24" s="107" t="s">
        <v>122</v>
      </c>
      <c r="D24" s="107" t="s">
        <v>111</v>
      </c>
      <c r="E24" s="107" t="s">
        <v>123</v>
      </c>
      <c r="F24" s="107"/>
      <c r="G24" s="107"/>
      <c r="H24" s="98" t="n">
        <f aca="false">H25</f>
        <v>489.3</v>
      </c>
    </row>
    <row r="25" customFormat="false" ht="36" hidden="false" customHeight="false" outlineLevel="0" collapsed="false">
      <c r="A25" s="113" t="s">
        <v>125</v>
      </c>
      <c r="B25" s="107" t="s">
        <v>107</v>
      </c>
      <c r="C25" s="107" t="s">
        <v>122</v>
      </c>
      <c r="D25" s="107" t="s">
        <v>111</v>
      </c>
      <c r="E25" s="107" t="s">
        <v>123</v>
      </c>
      <c r="F25" s="107" t="s">
        <v>126</v>
      </c>
      <c r="G25" s="107"/>
      <c r="H25" s="114" t="n">
        <f aca="false">H26+H31</f>
        <v>489.3</v>
      </c>
    </row>
    <row r="26" customFormat="false" ht="48" hidden="false" customHeight="false" outlineLevel="0" collapsed="false">
      <c r="A26" s="96" t="s">
        <v>127</v>
      </c>
      <c r="B26" s="97" t="s">
        <v>107</v>
      </c>
      <c r="C26" s="97" t="s">
        <v>122</v>
      </c>
      <c r="D26" s="97" t="s">
        <v>111</v>
      </c>
      <c r="E26" s="97" t="s">
        <v>123</v>
      </c>
      <c r="F26" s="97" t="s">
        <v>115</v>
      </c>
      <c r="G26" s="97"/>
      <c r="H26" s="115" t="n">
        <f aca="false">SUM(H27:H29)</f>
        <v>489.3</v>
      </c>
    </row>
    <row r="27" customFormat="false" ht="25.5" hidden="false" customHeight="true" outlineLevel="0" collapsed="false">
      <c r="A27" s="99" t="s">
        <v>116</v>
      </c>
      <c r="B27" s="100" t="s">
        <v>107</v>
      </c>
      <c r="C27" s="100" t="s">
        <v>122</v>
      </c>
      <c r="D27" s="100" t="s">
        <v>111</v>
      </c>
      <c r="E27" s="100" t="s">
        <v>123</v>
      </c>
      <c r="F27" s="100" t="s">
        <v>115</v>
      </c>
      <c r="G27" s="100" t="s">
        <v>117</v>
      </c>
      <c r="H27" s="101" t="n">
        <f aca="false">прил5!I28</f>
        <v>410.4</v>
      </c>
    </row>
    <row r="28" customFormat="false" ht="24.75" hidden="false" customHeight="true" outlineLevel="0" collapsed="false">
      <c r="A28" s="99" t="s">
        <v>128</v>
      </c>
      <c r="B28" s="100" t="s">
        <v>107</v>
      </c>
      <c r="C28" s="100" t="s">
        <v>122</v>
      </c>
      <c r="D28" s="100" t="s">
        <v>111</v>
      </c>
      <c r="E28" s="100" t="s">
        <v>123</v>
      </c>
      <c r="F28" s="100" t="s">
        <v>115</v>
      </c>
      <c r="G28" s="100" t="s">
        <v>129</v>
      </c>
      <c r="H28" s="101" t="n">
        <f aca="false">прил5!I29</f>
        <v>1.2</v>
      </c>
    </row>
    <row r="29" customFormat="false" ht="24" hidden="false" customHeight="false" outlineLevel="0" collapsed="false">
      <c r="A29" s="99" t="s">
        <v>130</v>
      </c>
      <c r="B29" s="100" t="s">
        <v>107</v>
      </c>
      <c r="C29" s="100" t="s">
        <v>122</v>
      </c>
      <c r="D29" s="100" t="s">
        <v>111</v>
      </c>
      <c r="E29" s="100" t="s">
        <v>123</v>
      </c>
      <c r="F29" s="100" t="s">
        <v>115</v>
      </c>
      <c r="G29" s="100" t="s">
        <v>131</v>
      </c>
      <c r="H29" s="101" t="n">
        <f aca="false">прил5!I30</f>
        <v>77.7</v>
      </c>
    </row>
    <row r="30" customFormat="false" ht="48" hidden="false" customHeight="false" outlineLevel="0" collapsed="false">
      <c r="A30" s="113" t="s">
        <v>124</v>
      </c>
      <c r="B30" s="107" t="s">
        <v>107</v>
      </c>
      <c r="C30" s="107" t="s">
        <v>122</v>
      </c>
      <c r="D30" s="107" t="s">
        <v>132</v>
      </c>
      <c r="E30" s="107" t="s">
        <v>133</v>
      </c>
      <c r="F30" s="107"/>
      <c r="G30" s="107"/>
      <c r="H30" s="98" t="n">
        <f aca="false">H31</f>
        <v>0</v>
      </c>
    </row>
    <row r="31" customFormat="false" ht="84" hidden="false" customHeight="false" outlineLevel="0" collapsed="false">
      <c r="A31" s="96" t="s">
        <v>134</v>
      </c>
      <c r="B31" s="97" t="s">
        <v>107</v>
      </c>
      <c r="C31" s="97" t="s">
        <v>122</v>
      </c>
      <c r="D31" s="97" t="s">
        <v>132</v>
      </c>
      <c r="E31" s="97" t="s">
        <v>133</v>
      </c>
      <c r="F31" s="97" t="s">
        <v>135</v>
      </c>
      <c r="G31" s="97"/>
      <c r="H31" s="115" t="n">
        <f aca="false">SUM(H32:H34)</f>
        <v>0</v>
      </c>
    </row>
    <row r="32" customFormat="false" ht="25.5" hidden="false" customHeight="true" outlineLevel="0" collapsed="false">
      <c r="A32" s="99" t="s">
        <v>116</v>
      </c>
      <c r="B32" s="100" t="s">
        <v>107</v>
      </c>
      <c r="C32" s="100" t="s">
        <v>122</v>
      </c>
      <c r="D32" s="100" t="s">
        <v>132</v>
      </c>
      <c r="E32" s="100" t="s">
        <v>133</v>
      </c>
      <c r="F32" s="100" t="s">
        <v>135</v>
      </c>
      <c r="G32" s="100" t="s">
        <v>117</v>
      </c>
      <c r="H32" s="101"/>
    </row>
    <row r="33" customFormat="false" ht="25.5" hidden="false" customHeight="true" outlineLevel="0" collapsed="false">
      <c r="A33" s="99" t="s">
        <v>128</v>
      </c>
      <c r="B33" s="100" t="s">
        <v>107</v>
      </c>
      <c r="C33" s="100" t="s">
        <v>122</v>
      </c>
      <c r="D33" s="100" t="s">
        <v>132</v>
      </c>
      <c r="E33" s="100" t="s">
        <v>133</v>
      </c>
      <c r="F33" s="100" t="s">
        <v>135</v>
      </c>
      <c r="G33" s="100" t="s">
        <v>129</v>
      </c>
      <c r="H33" s="101" t="n">
        <f aca="false">'прил 4'!I137</f>
        <v>0</v>
      </c>
    </row>
    <row r="34" customFormat="false" ht="24" hidden="false" customHeight="false" outlineLevel="0" collapsed="false">
      <c r="A34" s="99" t="s">
        <v>130</v>
      </c>
      <c r="B34" s="100" t="s">
        <v>107</v>
      </c>
      <c r="C34" s="100" t="s">
        <v>122</v>
      </c>
      <c r="D34" s="100" t="s">
        <v>132</v>
      </c>
      <c r="E34" s="100" t="s">
        <v>133</v>
      </c>
      <c r="F34" s="100" t="s">
        <v>135</v>
      </c>
      <c r="G34" s="100" t="s">
        <v>131</v>
      </c>
      <c r="H34" s="101" t="n">
        <f aca="false">'прил 4'!I35</f>
        <v>0</v>
      </c>
    </row>
    <row r="35" s="89" customFormat="true" ht="36" hidden="false" customHeight="false" outlineLevel="0" collapsed="false">
      <c r="A35" s="86" t="s">
        <v>136</v>
      </c>
      <c r="B35" s="87" t="s">
        <v>107</v>
      </c>
      <c r="C35" s="87" t="s">
        <v>122</v>
      </c>
      <c r="D35" s="87"/>
      <c r="E35" s="87"/>
      <c r="F35" s="87"/>
      <c r="G35" s="87"/>
      <c r="H35" s="88" t="n">
        <f aca="false">H36</f>
        <v>213.9</v>
      </c>
    </row>
    <row r="36" customFormat="false" ht="14.25" hidden="false" customHeight="true" outlineLevel="0" collapsed="false">
      <c r="A36" s="90" t="s">
        <v>110</v>
      </c>
      <c r="B36" s="91" t="s">
        <v>107</v>
      </c>
      <c r="C36" s="91" t="s">
        <v>122</v>
      </c>
      <c r="D36" s="91" t="s">
        <v>118</v>
      </c>
      <c r="E36" s="91" t="s">
        <v>112</v>
      </c>
      <c r="F36" s="91"/>
      <c r="G36" s="91"/>
      <c r="H36" s="92" t="n">
        <f aca="false">H37</f>
        <v>213.9</v>
      </c>
    </row>
    <row r="37" customFormat="false" ht="24" hidden="false" customHeight="false" outlineLevel="0" collapsed="false">
      <c r="A37" s="93" t="s">
        <v>137</v>
      </c>
      <c r="B37" s="94" t="s">
        <v>107</v>
      </c>
      <c r="C37" s="94" t="s">
        <v>122</v>
      </c>
      <c r="D37" s="94" t="s">
        <v>118</v>
      </c>
      <c r="E37" s="94" t="s">
        <v>113</v>
      </c>
      <c r="F37" s="94"/>
      <c r="G37" s="94"/>
      <c r="H37" s="95" t="n">
        <f aca="false">H38+H40</f>
        <v>213.9</v>
      </c>
    </row>
    <row r="38" customFormat="false" ht="36" hidden="false" customHeight="false" outlineLevel="0" collapsed="false">
      <c r="A38" s="96" t="s">
        <v>138</v>
      </c>
      <c r="B38" s="97" t="s">
        <v>107</v>
      </c>
      <c r="C38" s="97" t="s">
        <v>122</v>
      </c>
      <c r="D38" s="97" t="s">
        <v>118</v>
      </c>
      <c r="E38" s="97" t="s">
        <v>113</v>
      </c>
      <c r="F38" s="97" t="s">
        <v>120</v>
      </c>
      <c r="G38" s="97"/>
      <c r="H38" s="115" t="n">
        <f aca="false">H39</f>
        <v>124.4</v>
      </c>
    </row>
    <row r="39" customFormat="false" ht="24" hidden="false" customHeight="false" outlineLevel="0" collapsed="false">
      <c r="A39" s="99" t="s">
        <v>116</v>
      </c>
      <c r="B39" s="100" t="s">
        <v>107</v>
      </c>
      <c r="C39" s="100" t="s">
        <v>122</v>
      </c>
      <c r="D39" s="100" t="s">
        <v>118</v>
      </c>
      <c r="E39" s="100" t="s">
        <v>113</v>
      </c>
      <c r="F39" s="100" t="s">
        <v>120</v>
      </c>
      <c r="G39" s="100" t="s">
        <v>117</v>
      </c>
      <c r="H39" s="101" t="n">
        <f aca="false">прил5!I39</f>
        <v>124.4</v>
      </c>
    </row>
    <row r="40" customFormat="false" ht="24" hidden="false" customHeight="false" outlineLevel="0" collapsed="false">
      <c r="A40" s="96" t="s">
        <v>139</v>
      </c>
      <c r="B40" s="97" t="s">
        <v>107</v>
      </c>
      <c r="C40" s="97" t="s">
        <v>122</v>
      </c>
      <c r="D40" s="97" t="s">
        <v>118</v>
      </c>
      <c r="E40" s="97" t="s">
        <v>113</v>
      </c>
      <c r="F40" s="97" t="s">
        <v>140</v>
      </c>
      <c r="G40" s="97"/>
      <c r="H40" s="115" t="n">
        <f aca="false">SUM(H41:H45)</f>
        <v>89.5</v>
      </c>
    </row>
    <row r="41" customFormat="false" ht="24" hidden="false" customHeight="false" outlineLevel="0" collapsed="false">
      <c r="A41" s="99" t="s">
        <v>128</v>
      </c>
      <c r="B41" s="100" t="s">
        <v>107</v>
      </c>
      <c r="C41" s="100" t="s">
        <v>122</v>
      </c>
      <c r="D41" s="100" t="s">
        <v>118</v>
      </c>
      <c r="E41" s="100" t="s">
        <v>113</v>
      </c>
      <c r="F41" s="100" t="s">
        <v>140</v>
      </c>
      <c r="G41" s="100" t="s">
        <v>129</v>
      </c>
      <c r="H41" s="101" t="n">
        <f aca="false">прил5!I41</f>
        <v>0.9</v>
      </c>
    </row>
    <row r="42" customFormat="false" ht="24" hidden="false" customHeight="false" outlineLevel="0" collapsed="false">
      <c r="A42" s="99" t="s">
        <v>130</v>
      </c>
      <c r="B42" s="100" t="s">
        <v>107</v>
      </c>
      <c r="C42" s="100" t="s">
        <v>122</v>
      </c>
      <c r="D42" s="100" t="s">
        <v>118</v>
      </c>
      <c r="E42" s="100" t="s">
        <v>113</v>
      </c>
      <c r="F42" s="100" t="s">
        <v>140</v>
      </c>
      <c r="G42" s="100" t="s">
        <v>131</v>
      </c>
      <c r="H42" s="101" t="n">
        <f aca="false">прил5!I42</f>
        <v>37</v>
      </c>
    </row>
    <row r="43" customFormat="false" ht="12.75" hidden="false" customHeight="false" outlineLevel="0" collapsed="false">
      <c r="A43" s="99" t="s">
        <v>141</v>
      </c>
      <c r="B43" s="100" t="s">
        <v>107</v>
      </c>
      <c r="C43" s="100" t="s">
        <v>122</v>
      </c>
      <c r="D43" s="100" t="s">
        <v>118</v>
      </c>
      <c r="E43" s="100" t="s">
        <v>113</v>
      </c>
      <c r="F43" s="100" t="s">
        <v>140</v>
      </c>
      <c r="G43" s="100" t="s">
        <v>142</v>
      </c>
      <c r="H43" s="101" t="n">
        <f aca="false">'прил 4'!I43</f>
        <v>43.5</v>
      </c>
    </row>
    <row r="44" customFormat="false" ht="12.75" hidden="false" customHeight="false" outlineLevel="0" collapsed="false">
      <c r="A44" s="99" t="s">
        <v>143</v>
      </c>
      <c r="B44" s="100" t="s">
        <v>107</v>
      </c>
      <c r="C44" s="100" t="s">
        <v>122</v>
      </c>
      <c r="D44" s="100" t="s">
        <v>118</v>
      </c>
      <c r="E44" s="100" t="s">
        <v>113</v>
      </c>
      <c r="F44" s="100" t="s">
        <v>140</v>
      </c>
      <c r="G44" s="100" t="s">
        <v>144</v>
      </c>
      <c r="H44" s="101" t="n">
        <f aca="false">'прил 4'!I44</f>
        <v>5.4</v>
      </c>
    </row>
    <row r="45" customFormat="false" ht="12.75" hidden="false" customHeight="false" outlineLevel="0" collapsed="false">
      <c r="A45" s="99" t="str">
        <f aca="false">прил5!A45</f>
        <v>Уплата иных платежей</v>
      </c>
      <c r="B45" s="100" t="s">
        <v>107</v>
      </c>
      <c r="C45" s="100" t="s">
        <v>122</v>
      </c>
      <c r="D45" s="100" t="s">
        <v>118</v>
      </c>
      <c r="E45" s="100" t="s">
        <v>113</v>
      </c>
      <c r="F45" s="100" t="s">
        <v>140</v>
      </c>
      <c r="G45" s="100" t="s">
        <v>145</v>
      </c>
      <c r="H45" s="101" t="n">
        <f aca="false">прил5!I45</f>
        <v>2.7</v>
      </c>
    </row>
    <row r="46" customFormat="false" ht="24" hidden="false" customHeight="false" outlineLevel="0" collapsed="false">
      <c r="A46" s="90" t="s">
        <v>146</v>
      </c>
      <c r="B46" s="91" t="s">
        <v>107</v>
      </c>
      <c r="C46" s="91" t="s">
        <v>122</v>
      </c>
      <c r="D46" s="91" t="s">
        <v>147</v>
      </c>
      <c r="E46" s="91" t="s">
        <v>112</v>
      </c>
      <c r="F46" s="91"/>
      <c r="G46" s="91"/>
      <c r="H46" s="92" t="n">
        <f aca="false">H47</f>
        <v>0.2</v>
      </c>
    </row>
    <row r="47" customFormat="false" ht="36" hidden="false" customHeight="false" outlineLevel="0" collapsed="false">
      <c r="A47" s="93" t="s">
        <v>148</v>
      </c>
      <c r="B47" s="94" t="s">
        <v>107</v>
      </c>
      <c r="C47" s="94" t="s">
        <v>122</v>
      </c>
      <c r="D47" s="94" t="s">
        <v>147</v>
      </c>
      <c r="E47" s="94" t="s">
        <v>123</v>
      </c>
      <c r="F47" s="94"/>
      <c r="G47" s="94"/>
      <c r="H47" s="95" t="n">
        <f aca="false">H48</f>
        <v>0.2</v>
      </c>
    </row>
    <row r="48" customFormat="false" ht="48" hidden="false" customHeight="false" outlineLevel="0" collapsed="false">
      <c r="A48" s="96" t="s">
        <v>149</v>
      </c>
      <c r="B48" s="97" t="s">
        <v>107</v>
      </c>
      <c r="C48" s="97" t="s">
        <v>122</v>
      </c>
      <c r="D48" s="97" t="s">
        <v>147</v>
      </c>
      <c r="E48" s="97" t="s">
        <v>123</v>
      </c>
      <c r="F48" s="97" t="s">
        <v>150</v>
      </c>
      <c r="G48" s="97"/>
      <c r="H48" s="115" t="n">
        <f aca="false">H49</f>
        <v>0.2</v>
      </c>
    </row>
    <row r="49" customFormat="false" ht="35.25" hidden="false" customHeight="true" outlineLevel="0" collapsed="false">
      <c r="A49" s="116" t="s">
        <v>151</v>
      </c>
      <c r="B49" s="117" t="s">
        <v>107</v>
      </c>
      <c r="C49" s="117" t="s">
        <v>122</v>
      </c>
      <c r="D49" s="117" t="s">
        <v>147</v>
      </c>
      <c r="E49" s="117" t="s">
        <v>123</v>
      </c>
      <c r="F49" s="117" t="s">
        <v>152</v>
      </c>
      <c r="G49" s="117"/>
      <c r="H49" s="118" t="n">
        <f aca="false">H50</f>
        <v>0.2</v>
      </c>
    </row>
    <row r="50" customFormat="false" ht="24" hidden="false" customHeight="false" outlineLevel="0" collapsed="false">
      <c r="A50" s="99" t="s">
        <v>130</v>
      </c>
      <c r="B50" s="100" t="s">
        <v>107</v>
      </c>
      <c r="C50" s="100" t="s">
        <v>122</v>
      </c>
      <c r="D50" s="100" t="s">
        <v>147</v>
      </c>
      <c r="E50" s="100" t="s">
        <v>123</v>
      </c>
      <c r="F50" s="100" t="s">
        <v>152</v>
      </c>
      <c r="G50" s="100" t="s">
        <v>131</v>
      </c>
      <c r="H50" s="101" t="n">
        <f aca="false">прил5!I50</f>
        <v>0.2</v>
      </c>
    </row>
    <row r="51" customFormat="false" ht="15" hidden="false" customHeight="false" outlineLevel="0" collapsed="false">
      <c r="A51" s="119" t="s">
        <v>153</v>
      </c>
      <c r="B51" s="100" t="s">
        <v>107</v>
      </c>
      <c r="C51" s="100" t="s">
        <v>154</v>
      </c>
      <c r="D51" s="100" t="s">
        <v>118</v>
      </c>
      <c r="E51" s="100" t="s">
        <v>113</v>
      </c>
      <c r="F51" s="100" t="s">
        <v>155</v>
      </c>
      <c r="G51" s="100"/>
      <c r="H51" s="120" t="n">
        <f aca="false">прил5!I51</f>
        <v>6</v>
      </c>
      <c r="I51" s="121"/>
    </row>
    <row r="52" customFormat="false" ht="14.25" hidden="false" customHeight="false" outlineLevel="0" collapsed="false">
      <c r="A52" s="119"/>
      <c r="B52" s="100" t="s">
        <v>107</v>
      </c>
      <c r="C52" s="100" t="s">
        <v>154</v>
      </c>
      <c r="D52" s="100" t="s">
        <v>118</v>
      </c>
      <c r="E52" s="100" t="s">
        <v>113</v>
      </c>
      <c r="F52" s="100" t="s">
        <v>155</v>
      </c>
      <c r="G52" s="100" t="s">
        <v>131</v>
      </c>
      <c r="H52" s="101" t="n">
        <f aca="false">прил5!I52</f>
        <v>6</v>
      </c>
      <c r="I52" s="122"/>
    </row>
    <row r="53" s="89" customFormat="true" ht="12.75" hidden="false" customHeight="false" outlineLevel="0" collapsed="false">
      <c r="A53" s="86" t="s">
        <v>156</v>
      </c>
      <c r="B53" s="87" t="s">
        <v>107</v>
      </c>
      <c r="C53" s="87" t="s">
        <v>157</v>
      </c>
      <c r="D53" s="87"/>
      <c r="E53" s="87"/>
      <c r="F53" s="87"/>
      <c r="G53" s="87"/>
      <c r="H53" s="88" t="n">
        <f aca="false">H54</f>
        <v>0</v>
      </c>
    </row>
    <row r="54" customFormat="false" ht="24" hidden="false" customHeight="false" outlineLevel="0" collapsed="false">
      <c r="A54" s="90" t="s">
        <v>158</v>
      </c>
      <c r="B54" s="91" t="s">
        <v>107</v>
      </c>
      <c r="C54" s="91" t="s">
        <v>157</v>
      </c>
      <c r="D54" s="91" t="s">
        <v>118</v>
      </c>
      <c r="E54" s="91" t="s">
        <v>112</v>
      </c>
      <c r="F54" s="91"/>
      <c r="G54" s="91"/>
      <c r="H54" s="92" t="n">
        <f aca="false">H55</f>
        <v>0</v>
      </c>
    </row>
    <row r="55" customFormat="false" ht="36" hidden="false" customHeight="false" outlineLevel="0" collapsed="false">
      <c r="A55" s="93" t="s">
        <v>148</v>
      </c>
      <c r="B55" s="94" t="s">
        <v>107</v>
      </c>
      <c r="C55" s="94" t="s">
        <v>157</v>
      </c>
      <c r="D55" s="94" t="s">
        <v>118</v>
      </c>
      <c r="E55" s="94" t="s">
        <v>113</v>
      </c>
      <c r="F55" s="94"/>
      <c r="G55" s="94"/>
      <c r="H55" s="95" t="n">
        <f aca="false">H56</f>
        <v>0</v>
      </c>
    </row>
    <row r="56" customFormat="false" ht="12.75" hidden="false" customHeight="false" outlineLevel="0" collapsed="false">
      <c r="A56" s="96" t="s">
        <v>159</v>
      </c>
      <c r="B56" s="97" t="s">
        <v>107</v>
      </c>
      <c r="C56" s="97" t="s">
        <v>157</v>
      </c>
      <c r="D56" s="97" t="s">
        <v>118</v>
      </c>
      <c r="E56" s="97" t="s">
        <v>113</v>
      </c>
      <c r="F56" s="97" t="s">
        <v>160</v>
      </c>
      <c r="G56" s="97"/>
      <c r="H56" s="98" t="n">
        <f aca="false">H57</f>
        <v>0</v>
      </c>
    </row>
    <row r="57" customFormat="false" ht="12.75" hidden="false" customHeight="false" outlineLevel="0" collapsed="false">
      <c r="A57" s="99" t="s">
        <v>161</v>
      </c>
      <c r="B57" s="100" t="s">
        <v>107</v>
      </c>
      <c r="C57" s="100" t="s">
        <v>157</v>
      </c>
      <c r="D57" s="100" t="s">
        <v>118</v>
      </c>
      <c r="E57" s="100" t="s">
        <v>113</v>
      </c>
      <c r="F57" s="100" t="s">
        <v>160</v>
      </c>
      <c r="G57" s="100" t="s">
        <v>162</v>
      </c>
      <c r="H57" s="101" t="n">
        <f aca="false">'прил 4'!I57</f>
        <v>0</v>
      </c>
    </row>
    <row r="58" s="126" customFormat="true" ht="15" hidden="false" customHeight="true" outlineLevel="0" collapsed="false">
      <c r="A58" s="123" t="s">
        <v>91</v>
      </c>
      <c r="B58" s="124" t="s">
        <v>107</v>
      </c>
      <c r="C58" s="100" t="s">
        <v>163</v>
      </c>
      <c r="D58" s="100" t="s">
        <v>118</v>
      </c>
      <c r="E58" s="100" t="s">
        <v>113</v>
      </c>
      <c r="F58" s="124"/>
      <c r="G58" s="124"/>
      <c r="H58" s="125" t="n">
        <f aca="false">H59</f>
        <v>24.9</v>
      </c>
      <c r="I58" s="121"/>
    </row>
    <row r="59" s="126" customFormat="true" ht="37.5" hidden="false" customHeight="true" outlineLevel="0" collapsed="false">
      <c r="A59" s="119" t="s">
        <v>164</v>
      </c>
      <c r="B59" s="124" t="s">
        <v>107</v>
      </c>
      <c r="C59" s="100" t="s">
        <v>163</v>
      </c>
      <c r="D59" s="100" t="s">
        <v>118</v>
      </c>
      <c r="E59" s="100" t="s">
        <v>113</v>
      </c>
      <c r="F59" s="100" t="s">
        <v>160</v>
      </c>
      <c r="G59" s="100" t="s">
        <v>162</v>
      </c>
      <c r="H59" s="127" t="n">
        <f aca="false">прил5!I79</f>
        <v>24.9</v>
      </c>
      <c r="I59" s="122"/>
    </row>
    <row r="60" s="85" customFormat="true" ht="12.75" hidden="false" customHeight="false" outlineLevel="0" collapsed="false">
      <c r="A60" s="81" t="s">
        <v>165</v>
      </c>
      <c r="B60" s="82" t="s">
        <v>109</v>
      </c>
      <c r="C60" s="83"/>
      <c r="D60" s="83"/>
      <c r="E60" s="83"/>
      <c r="F60" s="83"/>
      <c r="G60" s="83"/>
      <c r="H60" s="84" t="n">
        <f aca="false">H61</f>
        <v>54.8</v>
      </c>
    </row>
    <row r="61" s="89" customFormat="true" ht="12.75" hidden="false" customHeight="false" outlineLevel="0" collapsed="false">
      <c r="A61" s="86" t="s">
        <v>166</v>
      </c>
      <c r="B61" s="87" t="s">
        <v>109</v>
      </c>
      <c r="C61" s="87" t="s">
        <v>167</v>
      </c>
      <c r="D61" s="87"/>
      <c r="E61" s="87"/>
      <c r="F61" s="87"/>
      <c r="G61" s="87"/>
      <c r="H61" s="88" t="n">
        <f aca="false">H62</f>
        <v>54.8</v>
      </c>
    </row>
    <row r="62" customFormat="false" ht="25.5" hidden="false" customHeight="true" outlineLevel="0" collapsed="false">
      <c r="A62" s="90" t="s">
        <v>121</v>
      </c>
      <c r="B62" s="91" t="s">
        <v>109</v>
      </c>
      <c r="C62" s="91" t="s">
        <v>167</v>
      </c>
      <c r="D62" s="91" t="s">
        <v>132</v>
      </c>
      <c r="E62" s="91" t="s">
        <v>112</v>
      </c>
      <c r="F62" s="91"/>
      <c r="G62" s="91"/>
      <c r="H62" s="92" t="n">
        <f aca="false">H63</f>
        <v>54.8</v>
      </c>
    </row>
    <row r="63" customFormat="false" ht="48" hidden="false" customHeight="false" outlineLevel="0" collapsed="false">
      <c r="A63" s="93" t="s">
        <v>124</v>
      </c>
      <c r="B63" s="94" t="s">
        <v>109</v>
      </c>
      <c r="C63" s="94" t="s">
        <v>167</v>
      </c>
      <c r="D63" s="94" t="s">
        <v>132</v>
      </c>
      <c r="E63" s="94" t="s">
        <v>133</v>
      </c>
      <c r="F63" s="94"/>
      <c r="G63" s="94"/>
      <c r="H63" s="95" t="n">
        <f aca="false">H64</f>
        <v>54.8</v>
      </c>
    </row>
    <row r="64" customFormat="false" ht="24" hidden="false" customHeight="false" outlineLevel="0" collapsed="false">
      <c r="A64" s="96" t="s">
        <v>168</v>
      </c>
      <c r="B64" s="97" t="s">
        <v>109</v>
      </c>
      <c r="C64" s="97" t="s">
        <v>167</v>
      </c>
      <c r="D64" s="97" t="s">
        <v>132</v>
      </c>
      <c r="E64" s="97" t="s">
        <v>133</v>
      </c>
      <c r="F64" s="97" t="s">
        <v>169</v>
      </c>
      <c r="G64" s="97"/>
      <c r="H64" s="98" t="n">
        <f aca="false">SUM(H65:H67)</f>
        <v>54.8</v>
      </c>
    </row>
    <row r="65" customFormat="false" ht="24" hidden="false" customHeight="false" outlineLevel="0" collapsed="false">
      <c r="A65" s="99" t="s">
        <v>116</v>
      </c>
      <c r="B65" s="100" t="s">
        <v>109</v>
      </c>
      <c r="C65" s="100" t="s">
        <v>167</v>
      </c>
      <c r="D65" s="100" t="s">
        <v>132</v>
      </c>
      <c r="E65" s="100" t="s">
        <v>133</v>
      </c>
      <c r="F65" s="100" t="s">
        <v>169</v>
      </c>
      <c r="G65" s="100" t="s">
        <v>117</v>
      </c>
      <c r="H65" s="101" t="n">
        <f aca="false">прил5!I65</f>
        <v>42.7</v>
      </c>
    </row>
    <row r="66" customFormat="false" ht="24" hidden="false" customHeight="false" outlineLevel="0" collapsed="false">
      <c r="A66" s="99" t="s">
        <v>128</v>
      </c>
      <c r="B66" s="100" t="s">
        <v>109</v>
      </c>
      <c r="C66" s="100" t="s">
        <v>167</v>
      </c>
      <c r="D66" s="100" t="s">
        <v>132</v>
      </c>
      <c r="E66" s="100" t="s">
        <v>133</v>
      </c>
      <c r="F66" s="100" t="s">
        <v>169</v>
      </c>
      <c r="G66" s="100" t="s">
        <v>129</v>
      </c>
      <c r="H66" s="101"/>
    </row>
    <row r="67" customFormat="false" ht="24" hidden="false" customHeight="false" outlineLevel="0" collapsed="false">
      <c r="A67" s="99" t="s">
        <v>130</v>
      </c>
      <c r="B67" s="100" t="s">
        <v>109</v>
      </c>
      <c r="C67" s="100" t="s">
        <v>167</v>
      </c>
      <c r="D67" s="100" t="s">
        <v>132</v>
      </c>
      <c r="E67" s="100" t="s">
        <v>133</v>
      </c>
      <c r="F67" s="100" t="s">
        <v>169</v>
      </c>
      <c r="G67" s="100" t="s">
        <v>131</v>
      </c>
      <c r="H67" s="101" t="n">
        <f aca="false">прил5!I67</f>
        <v>12.1</v>
      </c>
    </row>
    <row r="68" s="85" customFormat="true" ht="24" hidden="true" customHeight="false" outlineLevel="0" collapsed="false">
      <c r="A68" s="81" t="s">
        <v>170</v>
      </c>
      <c r="B68" s="82" t="s">
        <v>167</v>
      </c>
      <c r="C68" s="83"/>
      <c r="D68" s="83"/>
      <c r="E68" s="83"/>
      <c r="F68" s="83"/>
      <c r="G68" s="83"/>
      <c r="H68" s="84" t="n">
        <f aca="false">H69</f>
        <v>0</v>
      </c>
    </row>
    <row r="69" s="89" customFormat="true" ht="12.75" hidden="true" customHeight="false" outlineLevel="0" collapsed="false">
      <c r="A69" s="86" t="s">
        <v>171</v>
      </c>
      <c r="B69" s="87" t="s">
        <v>167</v>
      </c>
      <c r="C69" s="87" t="s">
        <v>122</v>
      </c>
      <c r="D69" s="87"/>
      <c r="E69" s="87"/>
      <c r="F69" s="87"/>
      <c r="G69" s="87"/>
      <c r="H69" s="88" t="n">
        <f aca="false">H70</f>
        <v>0</v>
      </c>
    </row>
    <row r="70" customFormat="false" ht="24" hidden="true" customHeight="false" outlineLevel="0" collapsed="false">
      <c r="A70" s="90" t="s">
        <v>146</v>
      </c>
      <c r="B70" s="91" t="s">
        <v>167</v>
      </c>
      <c r="C70" s="91" t="s">
        <v>122</v>
      </c>
      <c r="D70" s="91" t="s">
        <v>118</v>
      </c>
      <c r="E70" s="91" t="s">
        <v>112</v>
      </c>
      <c r="F70" s="91"/>
      <c r="G70" s="91"/>
      <c r="H70" s="92" t="n">
        <f aca="false">H71</f>
        <v>0</v>
      </c>
    </row>
    <row r="71" customFormat="false" ht="36" hidden="true" customHeight="false" outlineLevel="0" collapsed="false">
      <c r="A71" s="93" t="s">
        <v>148</v>
      </c>
      <c r="B71" s="94" t="s">
        <v>167</v>
      </c>
      <c r="C71" s="94" t="s">
        <v>122</v>
      </c>
      <c r="D71" s="94" t="s">
        <v>118</v>
      </c>
      <c r="E71" s="94" t="s">
        <v>113</v>
      </c>
      <c r="F71" s="94"/>
      <c r="G71" s="94"/>
      <c r="H71" s="95" t="n">
        <f aca="false">H72</f>
        <v>0</v>
      </c>
    </row>
    <row r="72" customFormat="false" ht="24" hidden="true" customHeight="false" outlineLevel="0" collapsed="false">
      <c r="A72" s="96" t="s">
        <v>172</v>
      </c>
      <c r="B72" s="97" t="s">
        <v>167</v>
      </c>
      <c r="C72" s="97" t="s">
        <v>122</v>
      </c>
      <c r="D72" s="97" t="s">
        <v>118</v>
      </c>
      <c r="E72" s="97" t="s">
        <v>113</v>
      </c>
      <c r="F72" s="97" t="s">
        <v>173</v>
      </c>
      <c r="G72" s="97"/>
      <c r="H72" s="98" t="n">
        <f aca="false">SUM(H73:H77)</f>
        <v>0</v>
      </c>
    </row>
    <row r="73" customFormat="false" ht="24" hidden="true" customHeight="false" outlineLevel="0" collapsed="false">
      <c r="A73" s="128" t="s">
        <v>116</v>
      </c>
      <c r="B73" s="100" t="s">
        <v>167</v>
      </c>
      <c r="C73" s="100" t="s">
        <v>122</v>
      </c>
      <c r="D73" s="100" t="s">
        <v>118</v>
      </c>
      <c r="E73" s="100" t="s">
        <v>113</v>
      </c>
      <c r="F73" s="100" t="s">
        <v>173</v>
      </c>
      <c r="G73" s="100" t="s">
        <v>117</v>
      </c>
      <c r="H73" s="101" t="n">
        <f aca="false">'прил 4'!I73</f>
        <v>0</v>
      </c>
    </row>
    <row r="74" customFormat="false" ht="24" hidden="true" customHeight="false" outlineLevel="0" collapsed="false">
      <c r="A74" s="99" t="s">
        <v>128</v>
      </c>
      <c r="B74" s="100" t="s">
        <v>167</v>
      </c>
      <c r="C74" s="100" t="s">
        <v>122</v>
      </c>
      <c r="D74" s="100" t="s">
        <v>118</v>
      </c>
      <c r="E74" s="100" t="s">
        <v>113</v>
      </c>
      <c r="F74" s="100" t="s">
        <v>173</v>
      </c>
      <c r="G74" s="100" t="s">
        <v>129</v>
      </c>
      <c r="H74" s="101" t="n">
        <f aca="false">'прил 4'!I74</f>
        <v>0</v>
      </c>
    </row>
    <row r="75" customFormat="false" ht="24" hidden="true" customHeight="false" outlineLevel="0" collapsed="false">
      <c r="A75" s="99" t="s">
        <v>130</v>
      </c>
      <c r="B75" s="100" t="s">
        <v>167</v>
      </c>
      <c r="C75" s="100" t="s">
        <v>122</v>
      </c>
      <c r="D75" s="100" t="s">
        <v>118</v>
      </c>
      <c r="E75" s="100" t="s">
        <v>113</v>
      </c>
      <c r="F75" s="100" t="s">
        <v>173</v>
      </c>
      <c r="G75" s="100" t="s">
        <v>131</v>
      </c>
      <c r="H75" s="101" t="n">
        <f aca="false">'прил 4'!I75</f>
        <v>0</v>
      </c>
    </row>
    <row r="76" customFormat="false" ht="12.75" hidden="true" customHeight="false" outlineLevel="0" collapsed="false">
      <c r="A76" s="99" t="s">
        <v>141</v>
      </c>
      <c r="B76" s="100" t="s">
        <v>167</v>
      </c>
      <c r="C76" s="100" t="s">
        <v>122</v>
      </c>
      <c r="D76" s="100" t="s">
        <v>118</v>
      </c>
      <c r="E76" s="100" t="s">
        <v>113</v>
      </c>
      <c r="F76" s="100" t="s">
        <v>173</v>
      </c>
      <c r="G76" s="100" t="s">
        <v>142</v>
      </c>
      <c r="H76" s="101" t="n">
        <f aca="false">'прил 4'!I76</f>
        <v>0</v>
      </c>
    </row>
    <row r="77" customFormat="false" ht="12.75" hidden="true" customHeight="false" outlineLevel="0" collapsed="false">
      <c r="A77" s="99" t="s">
        <v>143</v>
      </c>
      <c r="B77" s="100" t="s">
        <v>167</v>
      </c>
      <c r="C77" s="100" t="s">
        <v>122</v>
      </c>
      <c r="D77" s="100" t="s">
        <v>118</v>
      </c>
      <c r="E77" s="100" t="s">
        <v>113</v>
      </c>
      <c r="F77" s="100" t="s">
        <v>173</v>
      </c>
      <c r="G77" s="100" t="s">
        <v>144</v>
      </c>
      <c r="H77" s="101" t="n">
        <f aca="false">'прил 4'!I77</f>
        <v>0</v>
      </c>
    </row>
    <row r="78" s="85" customFormat="true" ht="12.75" hidden="false" customHeight="false" outlineLevel="0" collapsed="false">
      <c r="A78" s="81" t="s">
        <v>174</v>
      </c>
      <c r="B78" s="82" t="s">
        <v>122</v>
      </c>
      <c r="C78" s="83"/>
      <c r="D78" s="83"/>
      <c r="E78" s="83"/>
      <c r="F78" s="83"/>
      <c r="G78" s="83"/>
      <c r="H78" s="84" t="n">
        <f aca="false">H79</f>
        <v>0</v>
      </c>
    </row>
    <row r="79" s="89" customFormat="true" ht="12.75" hidden="false" customHeight="false" outlineLevel="0" collapsed="false">
      <c r="A79" s="86" t="s">
        <v>175</v>
      </c>
      <c r="B79" s="87" t="s">
        <v>122</v>
      </c>
      <c r="C79" s="87" t="s">
        <v>176</v>
      </c>
      <c r="D79" s="87"/>
      <c r="E79" s="87"/>
      <c r="F79" s="87"/>
      <c r="G79" s="87"/>
      <c r="H79" s="88" t="n">
        <f aca="false">H80</f>
        <v>0</v>
      </c>
    </row>
    <row r="80" customFormat="false" ht="24" hidden="false" customHeight="false" outlineLevel="0" collapsed="false">
      <c r="A80" s="90" t="s">
        <v>146</v>
      </c>
      <c r="B80" s="91" t="s">
        <v>122</v>
      </c>
      <c r="C80" s="91" t="s">
        <v>176</v>
      </c>
      <c r="D80" s="91" t="s">
        <v>118</v>
      </c>
      <c r="E80" s="91" t="s">
        <v>112</v>
      </c>
      <c r="F80" s="91"/>
      <c r="G80" s="91"/>
      <c r="H80" s="92" t="n">
        <f aca="false">H81</f>
        <v>0</v>
      </c>
    </row>
    <row r="81" customFormat="false" ht="36" hidden="false" customHeight="false" outlineLevel="0" collapsed="false">
      <c r="A81" s="93" t="s">
        <v>148</v>
      </c>
      <c r="B81" s="94" t="s">
        <v>122</v>
      </c>
      <c r="C81" s="94" t="s">
        <v>176</v>
      </c>
      <c r="D81" s="94" t="s">
        <v>118</v>
      </c>
      <c r="E81" s="94" t="s">
        <v>113</v>
      </c>
      <c r="F81" s="94"/>
      <c r="G81" s="94"/>
      <c r="H81" s="95" t="n">
        <f aca="false">H82</f>
        <v>0</v>
      </c>
    </row>
    <row r="82" customFormat="false" ht="48" hidden="false" customHeight="false" outlineLevel="0" collapsed="false">
      <c r="A82" s="96" t="s">
        <v>177</v>
      </c>
      <c r="B82" s="97" t="s">
        <v>122</v>
      </c>
      <c r="C82" s="97" t="s">
        <v>176</v>
      </c>
      <c r="D82" s="97" t="s">
        <v>118</v>
      </c>
      <c r="E82" s="97" t="s">
        <v>113</v>
      </c>
      <c r="F82" s="97" t="s">
        <v>178</v>
      </c>
      <c r="G82" s="97"/>
      <c r="H82" s="98" t="n">
        <f aca="false">SUM(H83:H84)</f>
        <v>0</v>
      </c>
    </row>
    <row r="83" customFormat="false" ht="24" hidden="false" customHeight="false" outlineLevel="0" collapsed="false">
      <c r="A83" s="99" t="s">
        <v>179</v>
      </c>
      <c r="B83" s="100" t="s">
        <v>122</v>
      </c>
      <c r="C83" s="100" t="s">
        <v>176</v>
      </c>
      <c r="D83" s="100" t="s">
        <v>118</v>
      </c>
      <c r="E83" s="100" t="s">
        <v>113</v>
      </c>
      <c r="F83" s="100" t="s">
        <v>178</v>
      </c>
      <c r="G83" s="100" t="s">
        <v>180</v>
      </c>
      <c r="H83" s="101"/>
    </row>
    <row r="84" customFormat="false" ht="24" hidden="false" customHeight="false" outlineLevel="0" collapsed="false">
      <c r="A84" s="99" t="s">
        <v>130</v>
      </c>
      <c r="B84" s="100" t="s">
        <v>122</v>
      </c>
      <c r="C84" s="100" t="s">
        <v>176</v>
      </c>
      <c r="D84" s="100" t="s">
        <v>118</v>
      </c>
      <c r="E84" s="100" t="s">
        <v>113</v>
      </c>
      <c r="F84" s="100" t="s">
        <v>178</v>
      </c>
      <c r="G84" s="100" t="s">
        <v>131</v>
      </c>
      <c r="H84" s="101" t="n">
        <f aca="false">прил5!I86</f>
        <v>0</v>
      </c>
    </row>
    <row r="85" customFormat="false" ht="12.75" hidden="false" customHeight="false" outlineLevel="0" collapsed="false">
      <c r="A85" s="99" t="str">
        <f aca="false">прил5!A87</f>
        <v>Дорожное хозяйство (дорожные фонды)</v>
      </c>
      <c r="B85" s="100" t="s">
        <v>122</v>
      </c>
      <c r="C85" s="100" t="s">
        <v>176</v>
      </c>
      <c r="D85" s="100"/>
      <c r="E85" s="100"/>
      <c r="F85" s="100"/>
      <c r="G85" s="100"/>
      <c r="H85" s="101" t="n">
        <f aca="false">H86</f>
        <v>544.3</v>
      </c>
    </row>
    <row r="86" customFormat="false" ht="24" hidden="false" customHeight="false" outlineLevel="0" collapsed="false">
      <c r="A86" s="99" t="str">
        <f aca="false">прил5!A88</f>
        <v>Прочая закупка товаров, работ и услуг для обеспечения государственных (муниципальных) нужд</v>
      </c>
      <c r="B86" s="100" t="s">
        <v>122</v>
      </c>
      <c r="C86" s="100" t="s">
        <v>176</v>
      </c>
      <c r="D86" s="100" t="s">
        <v>118</v>
      </c>
      <c r="E86" s="100" t="s">
        <v>113</v>
      </c>
      <c r="F86" s="100" t="s">
        <v>178</v>
      </c>
      <c r="G86" s="100" t="s">
        <v>131</v>
      </c>
      <c r="H86" s="101" t="n">
        <f aca="false">прил5!I88</f>
        <v>544.3</v>
      </c>
    </row>
    <row r="87" s="85" customFormat="true" ht="12.75" hidden="false" customHeight="false" outlineLevel="0" collapsed="false">
      <c r="A87" s="81" t="s">
        <v>181</v>
      </c>
      <c r="B87" s="82" t="s">
        <v>182</v>
      </c>
      <c r="C87" s="83"/>
      <c r="D87" s="83"/>
      <c r="E87" s="83"/>
      <c r="F87" s="83"/>
      <c r="G87" s="83"/>
      <c r="H87" s="84" t="n">
        <f aca="false">H91+H88</f>
        <v>179.3</v>
      </c>
    </row>
    <row r="88" s="133" customFormat="true" ht="12.75" hidden="false" customHeight="false" outlineLevel="0" collapsed="false">
      <c r="A88" s="129" t="s">
        <v>183</v>
      </c>
      <c r="B88" s="130" t="s">
        <v>182</v>
      </c>
      <c r="C88" s="131" t="s">
        <v>109</v>
      </c>
      <c r="D88" s="131"/>
      <c r="E88" s="131"/>
      <c r="F88" s="131"/>
      <c r="G88" s="131"/>
      <c r="H88" s="132" t="n">
        <f aca="false">H89+H90</f>
        <v>16.6</v>
      </c>
      <c r="I88" s="85"/>
    </row>
    <row r="89" s="85" customFormat="true" ht="25.5" hidden="false" customHeight="false" outlineLevel="0" collapsed="false">
      <c r="A89" s="99" t="s">
        <v>179</v>
      </c>
      <c r="B89" s="134" t="s">
        <v>182</v>
      </c>
      <c r="C89" s="135" t="s">
        <v>109</v>
      </c>
      <c r="D89" s="135" t="s">
        <v>118</v>
      </c>
      <c r="E89" s="135" t="s">
        <v>113</v>
      </c>
      <c r="F89" s="135" t="s">
        <v>184</v>
      </c>
      <c r="G89" s="135" t="s">
        <v>180</v>
      </c>
      <c r="H89" s="136"/>
    </row>
    <row r="90" s="85" customFormat="true" ht="25.5" hidden="false" customHeight="false" outlineLevel="0" collapsed="false">
      <c r="A90" s="99" t="s">
        <v>130</v>
      </c>
      <c r="B90" s="134" t="s">
        <v>182</v>
      </c>
      <c r="C90" s="135" t="s">
        <v>109</v>
      </c>
      <c r="D90" s="135" t="s">
        <v>118</v>
      </c>
      <c r="E90" s="135" t="s">
        <v>113</v>
      </c>
      <c r="F90" s="135" t="s">
        <v>184</v>
      </c>
      <c r="G90" s="135" t="s">
        <v>131</v>
      </c>
      <c r="H90" s="136" t="n">
        <f aca="false">прил5!I92</f>
        <v>16.6</v>
      </c>
    </row>
    <row r="91" s="89" customFormat="true" ht="12.75" hidden="false" customHeight="false" outlineLevel="0" collapsed="false">
      <c r="A91" s="86" t="s">
        <v>185</v>
      </c>
      <c r="B91" s="87" t="s">
        <v>182</v>
      </c>
      <c r="C91" s="87" t="s">
        <v>167</v>
      </c>
      <c r="D91" s="87"/>
      <c r="E91" s="87"/>
      <c r="F91" s="87"/>
      <c r="G91" s="87"/>
      <c r="H91" s="88" t="n">
        <f aca="false">H92</f>
        <v>162.7</v>
      </c>
    </row>
    <row r="92" customFormat="false" ht="24" hidden="false" customHeight="false" outlineLevel="0" collapsed="false">
      <c r="A92" s="90" t="s">
        <v>146</v>
      </c>
      <c r="B92" s="91" t="s">
        <v>182</v>
      </c>
      <c r="C92" s="91" t="s">
        <v>167</v>
      </c>
      <c r="D92" s="91" t="s">
        <v>118</v>
      </c>
      <c r="E92" s="91" t="s">
        <v>112</v>
      </c>
      <c r="F92" s="91"/>
      <c r="G92" s="91"/>
      <c r="H92" s="92" t="n">
        <f aca="false">H93</f>
        <v>162.7</v>
      </c>
    </row>
    <row r="93" customFormat="false" ht="36" hidden="false" customHeight="false" outlineLevel="0" collapsed="false">
      <c r="A93" s="93" t="s">
        <v>148</v>
      </c>
      <c r="B93" s="94" t="s">
        <v>182</v>
      </c>
      <c r="C93" s="94" t="s">
        <v>167</v>
      </c>
      <c r="D93" s="94" t="s">
        <v>118</v>
      </c>
      <c r="E93" s="94" t="s">
        <v>113</v>
      </c>
      <c r="F93" s="94"/>
      <c r="G93" s="94"/>
      <c r="H93" s="95" t="n">
        <f aca="false">H94+H97+H100+H103</f>
        <v>162.7</v>
      </c>
    </row>
    <row r="94" customFormat="false" ht="12.75" hidden="false" customHeight="false" outlineLevel="0" collapsed="false">
      <c r="A94" s="96" t="s">
        <v>186</v>
      </c>
      <c r="B94" s="97" t="s">
        <v>182</v>
      </c>
      <c r="C94" s="97" t="s">
        <v>167</v>
      </c>
      <c r="D94" s="97" t="s">
        <v>118</v>
      </c>
      <c r="E94" s="97" t="s">
        <v>113</v>
      </c>
      <c r="F94" s="97" t="s">
        <v>187</v>
      </c>
      <c r="G94" s="97"/>
      <c r="H94" s="98" t="n">
        <f aca="false">H95+H96</f>
        <v>31</v>
      </c>
    </row>
    <row r="95" customFormat="false" ht="24" hidden="false" customHeight="false" outlineLevel="0" collapsed="false">
      <c r="A95" s="99" t="s">
        <v>179</v>
      </c>
      <c r="B95" s="100" t="s">
        <v>182</v>
      </c>
      <c r="C95" s="100" t="s">
        <v>167</v>
      </c>
      <c r="D95" s="100" t="s">
        <v>118</v>
      </c>
      <c r="E95" s="100" t="s">
        <v>113</v>
      </c>
      <c r="F95" s="100" t="s">
        <v>187</v>
      </c>
      <c r="G95" s="100" t="s">
        <v>180</v>
      </c>
      <c r="H95" s="101" t="n">
        <f aca="false">'прил 4'!I95</f>
        <v>0</v>
      </c>
    </row>
    <row r="96" customFormat="false" ht="24" hidden="false" customHeight="false" outlineLevel="0" collapsed="false">
      <c r="A96" s="99" t="s">
        <v>130</v>
      </c>
      <c r="B96" s="100" t="s">
        <v>182</v>
      </c>
      <c r="C96" s="100" t="s">
        <v>167</v>
      </c>
      <c r="D96" s="100" t="s">
        <v>118</v>
      </c>
      <c r="E96" s="100" t="s">
        <v>113</v>
      </c>
      <c r="F96" s="100" t="s">
        <v>187</v>
      </c>
      <c r="G96" s="100" t="s">
        <v>131</v>
      </c>
      <c r="H96" s="101" t="n">
        <f aca="false">прил5!I98</f>
        <v>31</v>
      </c>
    </row>
    <row r="97" customFormat="false" ht="12.75" hidden="false" customHeight="false" outlineLevel="0" collapsed="false">
      <c r="A97" s="96" t="s">
        <v>188</v>
      </c>
      <c r="B97" s="97" t="s">
        <v>182</v>
      </c>
      <c r="C97" s="97" t="s">
        <v>167</v>
      </c>
      <c r="D97" s="97" t="s">
        <v>118</v>
      </c>
      <c r="E97" s="97" t="s">
        <v>113</v>
      </c>
      <c r="F97" s="97" t="s">
        <v>189</v>
      </c>
      <c r="G97" s="97"/>
      <c r="H97" s="98" t="n">
        <f aca="false">SUM(H98:H99)</f>
        <v>0</v>
      </c>
    </row>
    <row r="98" customFormat="false" ht="24" hidden="false" customHeight="false" outlineLevel="0" collapsed="false">
      <c r="A98" s="99" t="s">
        <v>179</v>
      </c>
      <c r="B98" s="100" t="s">
        <v>182</v>
      </c>
      <c r="C98" s="100" t="s">
        <v>167</v>
      </c>
      <c r="D98" s="100" t="s">
        <v>118</v>
      </c>
      <c r="E98" s="100" t="s">
        <v>113</v>
      </c>
      <c r="F98" s="100" t="s">
        <v>189</v>
      </c>
      <c r="G98" s="100" t="s">
        <v>180</v>
      </c>
      <c r="H98" s="101" t="n">
        <f aca="false">'прил 4'!I98</f>
        <v>0</v>
      </c>
    </row>
    <row r="99" customFormat="false" ht="24" hidden="false" customHeight="false" outlineLevel="0" collapsed="false">
      <c r="A99" s="99" t="s">
        <v>130</v>
      </c>
      <c r="B99" s="100" t="s">
        <v>182</v>
      </c>
      <c r="C99" s="100" t="s">
        <v>167</v>
      </c>
      <c r="D99" s="100" t="s">
        <v>118</v>
      </c>
      <c r="E99" s="100" t="s">
        <v>113</v>
      </c>
      <c r="F99" s="100" t="s">
        <v>189</v>
      </c>
      <c r="G99" s="100" t="s">
        <v>131</v>
      </c>
      <c r="H99" s="101" t="n">
        <f aca="false">'прил 4'!I99</f>
        <v>0</v>
      </c>
    </row>
    <row r="100" customFormat="false" ht="12.75" hidden="false" customHeight="false" outlineLevel="0" collapsed="false">
      <c r="A100" s="96" t="s">
        <v>190</v>
      </c>
      <c r="B100" s="97" t="s">
        <v>182</v>
      </c>
      <c r="C100" s="97" t="s">
        <v>167</v>
      </c>
      <c r="D100" s="97" t="s">
        <v>118</v>
      </c>
      <c r="E100" s="97" t="s">
        <v>113</v>
      </c>
      <c r="F100" s="97" t="s">
        <v>191</v>
      </c>
      <c r="G100" s="97"/>
      <c r="H100" s="98" t="n">
        <f aca="false">SUM(H101:H102)</f>
        <v>0</v>
      </c>
    </row>
    <row r="101" customFormat="false" ht="24" hidden="false" customHeight="false" outlineLevel="0" collapsed="false">
      <c r="A101" s="99" t="s">
        <v>179</v>
      </c>
      <c r="B101" s="100" t="s">
        <v>182</v>
      </c>
      <c r="C101" s="100" t="s">
        <v>167</v>
      </c>
      <c r="D101" s="100" t="s">
        <v>118</v>
      </c>
      <c r="E101" s="100" t="s">
        <v>113</v>
      </c>
      <c r="F101" s="100" t="s">
        <v>191</v>
      </c>
      <c r="G101" s="100" t="s">
        <v>180</v>
      </c>
      <c r="H101" s="101" t="n">
        <f aca="false">'прил 4'!I101</f>
        <v>0</v>
      </c>
    </row>
    <row r="102" customFormat="false" ht="24" hidden="false" customHeight="false" outlineLevel="0" collapsed="false">
      <c r="A102" s="99" t="s">
        <v>130</v>
      </c>
      <c r="B102" s="100" t="s">
        <v>182</v>
      </c>
      <c r="C102" s="100" t="s">
        <v>167</v>
      </c>
      <c r="D102" s="100" t="s">
        <v>118</v>
      </c>
      <c r="E102" s="100" t="s">
        <v>113</v>
      </c>
      <c r="F102" s="100" t="s">
        <v>191</v>
      </c>
      <c r="G102" s="100" t="s">
        <v>131</v>
      </c>
      <c r="H102" s="101" t="n">
        <f aca="false">'прил 4'!I102</f>
        <v>0</v>
      </c>
    </row>
    <row r="103" customFormat="false" ht="24" hidden="false" customHeight="false" outlineLevel="0" collapsed="false">
      <c r="A103" s="96" t="s">
        <v>192</v>
      </c>
      <c r="B103" s="97" t="s">
        <v>182</v>
      </c>
      <c r="C103" s="97" t="s">
        <v>167</v>
      </c>
      <c r="D103" s="97" t="s">
        <v>118</v>
      </c>
      <c r="E103" s="97" t="s">
        <v>113</v>
      </c>
      <c r="F103" s="97" t="s">
        <v>193</v>
      </c>
      <c r="G103" s="97"/>
      <c r="H103" s="98" t="n">
        <f aca="false">SUM(H104:H105)</f>
        <v>131.7</v>
      </c>
    </row>
    <row r="104" customFormat="false" ht="24" hidden="false" customHeight="false" outlineLevel="0" collapsed="false">
      <c r="A104" s="99" t="s">
        <v>179</v>
      </c>
      <c r="B104" s="100" t="s">
        <v>182</v>
      </c>
      <c r="C104" s="100" t="s">
        <v>167</v>
      </c>
      <c r="D104" s="100" t="s">
        <v>118</v>
      </c>
      <c r="E104" s="100" t="s">
        <v>113</v>
      </c>
      <c r="F104" s="100" t="s">
        <v>193</v>
      </c>
      <c r="G104" s="100" t="s">
        <v>180</v>
      </c>
      <c r="H104" s="101" t="n">
        <f aca="false">'прил 4'!I83</f>
        <v>0</v>
      </c>
    </row>
    <row r="105" customFormat="false" ht="24" hidden="false" customHeight="false" outlineLevel="0" collapsed="false">
      <c r="A105" s="99" t="s">
        <v>130</v>
      </c>
      <c r="B105" s="100" t="s">
        <v>182</v>
      </c>
      <c r="C105" s="100" t="s">
        <v>167</v>
      </c>
      <c r="D105" s="100" t="s">
        <v>118</v>
      </c>
      <c r="E105" s="100" t="s">
        <v>113</v>
      </c>
      <c r="F105" s="100" t="s">
        <v>193</v>
      </c>
      <c r="G105" s="100" t="s">
        <v>131</v>
      </c>
      <c r="H105" s="101" t="n">
        <f aca="false">прил5!I107</f>
        <v>131.7</v>
      </c>
    </row>
    <row r="106" customFormat="false" ht="12.75" hidden="false" customHeight="false" outlineLevel="0" collapsed="false">
      <c r="A106" s="99" t="str">
        <f aca="false">прил5!A108</f>
        <v>Благоустройство</v>
      </c>
      <c r="B106" s="100" t="s">
        <v>182</v>
      </c>
      <c r="C106" s="100" t="s">
        <v>167</v>
      </c>
      <c r="D106" s="100"/>
      <c r="E106" s="100"/>
      <c r="F106" s="100"/>
      <c r="G106" s="100"/>
      <c r="H106" s="101" t="n">
        <f aca="false">H107</f>
        <v>0</v>
      </c>
    </row>
    <row r="107" customFormat="false" ht="27.75" hidden="false" customHeight="true" outlineLevel="0" collapsed="false">
      <c r="A107" s="99" t="str">
        <f aca="false">прил5!A109</f>
        <v>Прочая закупка товаров, работ и услуг для обеспечения государственных (муниципальных) нужд</v>
      </c>
      <c r="B107" s="100" t="s">
        <v>182</v>
      </c>
      <c r="C107" s="100" t="s">
        <v>167</v>
      </c>
      <c r="D107" s="100" t="s">
        <v>118</v>
      </c>
      <c r="E107" s="100" t="s">
        <v>113</v>
      </c>
      <c r="F107" s="100" t="s">
        <v>194</v>
      </c>
      <c r="G107" s="100" t="s">
        <v>131</v>
      </c>
      <c r="H107" s="101"/>
    </row>
    <row r="108" s="85" customFormat="true" ht="12.75" hidden="false" customHeight="false" outlineLevel="0" collapsed="false">
      <c r="A108" s="81" t="s">
        <v>195</v>
      </c>
      <c r="B108" s="82" t="s">
        <v>196</v>
      </c>
      <c r="C108" s="83"/>
      <c r="D108" s="83"/>
      <c r="E108" s="83"/>
      <c r="F108" s="83"/>
      <c r="G108" s="83"/>
      <c r="H108" s="84" t="n">
        <f aca="false">H109</f>
        <v>1435.6</v>
      </c>
    </row>
    <row r="109" s="89" customFormat="true" ht="12.75" hidden="false" customHeight="false" outlineLevel="0" collapsed="false">
      <c r="A109" s="86" t="s">
        <v>197</v>
      </c>
      <c r="B109" s="87" t="s">
        <v>196</v>
      </c>
      <c r="C109" s="87" t="s">
        <v>107</v>
      </c>
      <c r="D109" s="87"/>
      <c r="E109" s="87"/>
      <c r="F109" s="87"/>
      <c r="G109" s="87"/>
      <c r="H109" s="88" t="n">
        <f aca="false">H110+H115</f>
        <v>1435.6</v>
      </c>
    </row>
    <row r="110" customFormat="false" ht="24" hidden="false" customHeight="false" outlineLevel="0" collapsed="false">
      <c r="A110" s="90" t="s">
        <v>146</v>
      </c>
      <c r="B110" s="91" t="s">
        <v>196</v>
      </c>
      <c r="C110" s="91" t="s">
        <v>107</v>
      </c>
      <c r="D110" s="91" t="s">
        <v>118</v>
      </c>
      <c r="E110" s="91" t="s">
        <v>112</v>
      </c>
      <c r="F110" s="91"/>
      <c r="G110" s="91"/>
      <c r="H110" s="92" t="n">
        <f aca="false">H111</f>
        <v>848.3</v>
      </c>
    </row>
    <row r="111" customFormat="false" ht="36" hidden="false" customHeight="false" outlineLevel="0" collapsed="false">
      <c r="A111" s="93" t="s">
        <v>148</v>
      </c>
      <c r="B111" s="94" t="s">
        <v>196</v>
      </c>
      <c r="C111" s="94" t="s">
        <v>107</v>
      </c>
      <c r="D111" s="94" t="s">
        <v>118</v>
      </c>
      <c r="E111" s="94" t="s">
        <v>113</v>
      </c>
      <c r="F111" s="94"/>
      <c r="G111" s="94"/>
      <c r="H111" s="95" t="n">
        <f aca="false">H112</f>
        <v>848.3</v>
      </c>
    </row>
    <row r="112" customFormat="false" ht="36" hidden="false" customHeight="false" outlineLevel="0" collapsed="false">
      <c r="A112" s="96" t="s">
        <v>198</v>
      </c>
      <c r="B112" s="97" t="s">
        <v>196</v>
      </c>
      <c r="C112" s="97" t="s">
        <v>107</v>
      </c>
      <c r="D112" s="97" t="s">
        <v>118</v>
      </c>
      <c r="E112" s="97" t="s">
        <v>113</v>
      </c>
      <c r="F112" s="97"/>
      <c r="G112" s="97"/>
      <c r="H112" s="115" t="n">
        <f aca="false">H113+H125</f>
        <v>848.3</v>
      </c>
    </row>
    <row r="113" customFormat="false" ht="24" hidden="false" customHeight="false" outlineLevel="0" collapsed="false">
      <c r="A113" s="116" t="s">
        <v>199</v>
      </c>
      <c r="B113" s="117" t="s">
        <v>196</v>
      </c>
      <c r="C113" s="117" t="s">
        <v>107</v>
      </c>
      <c r="D113" s="117" t="s">
        <v>118</v>
      </c>
      <c r="E113" s="117" t="s">
        <v>113</v>
      </c>
      <c r="F113" s="117" t="s">
        <v>200</v>
      </c>
      <c r="G113" s="117"/>
      <c r="H113" s="118" t="n">
        <f aca="false">H114</f>
        <v>848.3</v>
      </c>
    </row>
    <row r="114" customFormat="false" ht="37.5" hidden="false" customHeight="true" outlineLevel="0" collapsed="false">
      <c r="A114" s="99" t="s">
        <v>201</v>
      </c>
      <c r="B114" s="100" t="s">
        <v>196</v>
      </c>
      <c r="C114" s="100" t="s">
        <v>107</v>
      </c>
      <c r="D114" s="100" t="s">
        <v>118</v>
      </c>
      <c r="E114" s="100" t="s">
        <v>113</v>
      </c>
      <c r="F114" s="100" t="s">
        <v>200</v>
      </c>
      <c r="G114" s="100" t="s">
        <v>202</v>
      </c>
      <c r="H114" s="101" t="n">
        <f aca="false">прил5!I117</f>
        <v>848.3</v>
      </c>
    </row>
    <row r="115" customFormat="false" ht="48" hidden="false" customHeight="false" outlineLevel="0" collapsed="false">
      <c r="A115" s="137" t="s">
        <v>124</v>
      </c>
      <c r="B115" s="138" t="s">
        <v>196</v>
      </c>
      <c r="C115" s="138" t="s">
        <v>107</v>
      </c>
      <c r="D115" s="138" t="s">
        <v>118</v>
      </c>
      <c r="E115" s="138" t="s">
        <v>113</v>
      </c>
      <c r="F115" s="138"/>
      <c r="G115" s="138"/>
      <c r="H115" s="139" t="n">
        <f aca="false">H116</f>
        <v>587.3</v>
      </c>
    </row>
    <row r="116" customFormat="false" ht="36" hidden="false" customHeight="false" outlineLevel="0" collapsed="false">
      <c r="A116" s="106" t="s">
        <v>125</v>
      </c>
      <c r="B116" s="107" t="s">
        <v>196</v>
      </c>
      <c r="C116" s="107" t="s">
        <v>107</v>
      </c>
      <c r="D116" s="107" t="s">
        <v>118</v>
      </c>
      <c r="E116" s="107" t="s">
        <v>113</v>
      </c>
      <c r="F116" s="107" t="s">
        <v>126</v>
      </c>
      <c r="G116" s="107"/>
      <c r="H116" s="140" t="n">
        <f aca="false">H117+H121</f>
        <v>587.3</v>
      </c>
    </row>
    <row r="117" customFormat="false" ht="36" hidden="false" customHeight="false" outlineLevel="0" collapsed="false">
      <c r="A117" s="108" t="s">
        <v>127</v>
      </c>
      <c r="B117" s="97" t="s">
        <v>196</v>
      </c>
      <c r="C117" s="97" t="s">
        <v>107</v>
      </c>
      <c r="D117" s="97" t="s">
        <v>118</v>
      </c>
      <c r="E117" s="97" t="s">
        <v>113</v>
      </c>
      <c r="F117" s="97" t="s">
        <v>115</v>
      </c>
      <c r="G117" s="97"/>
      <c r="H117" s="141" t="n">
        <f aca="false">SUM(H118:H120)</f>
        <v>587.3</v>
      </c>
    </row>
    <row r="118" customFormat="false" ht="24" hidden="false" customHeight="false" outlineLevel="0" collapsed="false">
      <c r="A118" s="109" t="s">
        <v>116</v>
      </c>
      <c r="B118" s="100" t="s">
        <v>196</v>
      </c>
      <c r="C118" s="100" t="s">
        <v>107</v>
      </c>
      <c r="D118" s="100" t="s">
        <v>118</v>
      </c>
      <c r="E118" s="100" t="s">
        <v>113</v>
      </c>
      <c r="F118" s="100" t="s">
        <v>115</v>
      </c>
      <c r="G118" s="100" t="s">
        <v>117</v>
      </c>
      <c r="H118" s="142" t="n">
        <f aca="false">прил5!I121</f>
        <v>255</v>
      </c>
    </row>
    <row r="119" customFormat="false" ht="25.5" hidden="false" customHeight="true" outlineLevel="0" collapsed="false">
      <c r="A119" s="119" t="s">
        <v>128</v>
      </c>
      <c r="B119" s="100" t="s">
        <v>196</v>
      </c>
      <c r="C119" s="100" t="s">
        <v>107</v>
      </c>
      <c r="D119" s="100" t="s">
        <v>118</v>
      </c>
      <c r="E119" s="100" t="s">
        <v>113</v>
      </c>
      <c r="F119" s="100" t="s">
        <v>115</v>
      </c>
      <c r="G119" s="100" t="s">
        <v>129</v>
      </c>
      <c r="H119" s="142" t="n">
        <f aca="false">'прил 4'!I120+'прил 4'!I132</f>
        <v>0</v>
      </c>
    </row>
    <row r="120" customFormat="false" ht="24" hidden="false" customHeight="false" outlineLevel="0" collapsed="false">
      <c r="A120" s="119" t="s">
        <v>130</v>
      </c>
      <c r="B120" s="100" t="s">
        <v>196</v>
      </c>
      <c r="C120" s="100" t="s">
        <v>107</v>
      </c>
      <c r="D120" s="100" t="s">
        <v>118</v>
      </c>
      <c r="E120" s="100" t="s">
        <v>113</v>
      </c>
      <c r="F120" s="100" t="s">
        <v>115</v>
      </c>
      <c r="G120" s="100" t="s">
        <v>131</v>
      </c>
      <c r="H120" s="142" t="n">
        <f aca="false">прил5!I123</f>
        <v>332.3</v>
      </c>
    </row>
    <row r="121" customFormat="false" ht="72" hidden="false" customHeight="false" outlineLevel="0" collapsed="false">
      <c r="A121" s="108" t="s">
        <v>134</v>
      </c>
      <c r="B121" s="97" t="s">
        <v>196</v>
      </c>
      <c r="C121" s="97" t="s">
        <v>107</v>
      </c>
      <c r="D121" s="97" t="s">
        <v>132</v>
      </c>
      <c r="E121" s="97" t="s">
        <v>133</v>
      </c>
      <c r="F121" s="97" t="s">
        <v>135</v>
      </c>
      <c r="G121" s="97"/>
      <c r="H121" s="141" t="n">
        <f aca="false">SUM(H122:H124)</f>
        <v>0</v>
      </c>
    </row>
    <row r="122" customFormat="false" ht="25.5" hidden="false" customHeight="false" outlineLevel="0" collapsed="false">
      <c r="A122" s="109" t="s">
        <v>116</v>
      </c>
      <c r="B122" s="100" t="s">
        <v>196</v>
      </c>
      <c r="C122" s="100" t="s">
        <v>107</v>
      </c>
      <c r="D122" s="100" t="s">
        <v>132</v>
      </c>
      <c r="E122" s="100" t="s">
        <v>133</v>
      </c>
      <c r="F122" s="100" t="s">
        <v>135</v>
      </c>
      <c r="G122" s="100" t="s">
        <v>117</v>
      </c>
      <c r="H122" s="142"/>
    </row>
    <row r="123" customFormat="false" ht="26.25" hidden="false" customHeight="true" outlineLevel="0" collapsed="false">
      <c r="A123" s="119" t="s">
        <v>128</v>
      </c>
      <c r="B123" s="100" t="s">
        <v>196</v>
      </c>
      <c r="C123" s="100" t="s">
        <v>107</v>
      </c>
      <c r="D123" s="100" t="s">
        <v>132</v>
      </c>
      <c r="E123" s="100" t="s">
        <v>133</v>
      </c>
      <c r="F123" s="100" t="s">
        <v>135</v>
      </c>
      <c r="G123" s="100" t="s">
        <v>129</v>
      </c>
      <c r="H123" s="142" t="n">
        <f aca="false">'прил 4'!I124+'прил 4'!I137</f>
        <v>0</v>
      </c>
    </row>
    <row r="124" customFormat="false" ht="24" hidden="false" customHeight="false" outlineLevel="0" collapsed="false">
      <c r="A124" s="119" t="s">
        <v>130</v>
      </c>
      <c r="B124" s="100" t="s">
        <v>196</v>
      </c>
      <c r="C124" s="100" t="s">
        <v>107</v>
      </c>
      <c r="D124" s="100" t="s">
        <v>132</v>
      </c>
      <c r="E124" s="100" t="s">
        <v>133</v>
      </c>
      <c r="F124" s="100" t="s">
        <v>135</v>
      </c>
      <c r="G124" s="100" t="s">
        <v>131</v>
      </c>
      <c r="H124" s="142" t="n">
        <f aca="false">'прил 4'!I125+'прил 4'!I138</f>
        <v>0</v>
      </c>
    </row>
    <row r="125" customFormat="false" ht="12.75" hidden="false" customHeight="false" outlineLevel="0" collapsed="false">
      <c r="A125" s="116" t="s">
        <v>203</v>
      </c>
      <c r="B125" s="117" t="s">
        <v>196</v>
      </c>
      <c r="C125" s="117" t="s">
        <v>107</v>
      </c>
      <c r="D125" s="117" t="s">
        <v>118</v>
      </c>
      <c r="E125" s="117" t="s">
        <v>113</v>
      </c>
      <c r="F125" s="117" t="s">
        <v>204</v>
      </c>
      <c r="G125" s="117"/>
      <c r="H125" s="118" t="n">
        <f aca="false">H126</f>
        <v>0</v>
      </c>
    </row>
    <row r="126" customFormat="false" ht="24" hidden="false" customHeight="false" outlineLevel="0" collapsed="false">
      <c r="A126" s="116" t="str">
        <f aca="false">прил5!A136</f>
        <v>Иные межбюджетные трансферты на комплектование книжных фондов библиотек</v>
      </c>
      <c r="B126" s="117" t="s">
        <v>196</v>
      </c>
      <c r="C126" s="117" t="s">
        <v>107</v>
      </c>
      <c r="D126" s="117" t="s">
        <v>182</v>
      </c>
      <c r="E126" s="117" t="s">
        <v>113</v>
      </c>
      <c r="F126" s="117" t="s">
        <v>205</v>
      </c>
      <c r="G126" s="117" t="s">
        <v>206</v>
      </c>
      <c r="H126" s="118" t="n">
        <f aca="false">прил5!I136</f>
        <v>0</v>
      </c>
    </row>
    <row r="127" customFormat="false" ht="36" hidden="false" customHeight="true" outlineLevel="0" collapsed="false">
      <c r="A127" s="99" t="s">
        <v>201</v>
      </c>
      <c r="B127" s="100" t="s">
        <v>196</v>
      </c>
      <c r="C127" s="100" t="s">
        <v>107</v>
      </c>
      <c r="D127" s="100" t="s">
        <v>118</v>
      </c>
      <c r="E127" s="100" t="s">
        <v>113</v>
      </c>
      <c r="F127" s="100" t="s">
        <v>204</v>
      </c>
      <c r="G127" s="100" t="s">
        <v>202</v>
      </c>
      <c r="H127" s="101" t="n">
        <f aca="false">'прил 4'!I128</f>
        <v>0</v>
      </c>
    </row>
    <row r="128" customFormat="false" ht="24" hidden="false" customHeight="true" outlineLevel="0" collapsed="false">
      <c r="A128" s="99" t="str">
        <f aca="false">прил5!A137</f>
        <v>Схемы водоснабжения и водоотведения </v>
      </c>
      <c r="B128" s="97" t="s">
        <v>182</v>
      </c>
      <c r="C128" s="97" t="s">
        <v>182</v>
      </c>
      <c r="D128" s="97" t="s">
        <v>207</v>
      </c>
      <c r="E128" s="97" t="s">
        <v>112</v>
      </c>
      <c r="F128" s="97" t="s">
        <v>208</v>
      </c>
      <c r="G128" s="97"/>
      <c r="H128" s="141" t="n">
        <f aca="false">H129</f>
        <v>0</v>
      </c>
    </row>
    <row r="129" customFormat="false" ht="29.25" hidden="false" customHeight="true" outlineLevel="0" collapsed="false">
      <c r="A129" s="99" t="str">
        <f aca="false">прил5!A138</f>
        <v>Прочая закупка товаров, работ и услуг для обеспечения государственных (муниципальных) нужд</v>
      </c>
      <c r="B129" s="100" t="s">
        <v>182</v>
      </c>
      <c r="C129" s="100" t="s">
        <v>182</v>
      </c>
      <c r="D129" s="100" t="s">
        <v>207</v>
      </c>
      <c r="E129" s="100" t="s">
        <v>112</v>
      </c>
      <c r="F129" s="100" t="s">
        <v>208</v>
      </c>
      <c r="G129" s="100" t="s">
        <v>131</v>
      </c>
      <c r="H129" s="142" t="n">
        <f aca="false">прил5!I138</f>
        <v>0</v>
      </c>
    </row>
    <row r="130" s="85" customFormat="true" ht="12.75" hidden="false" customHeight="false" outlineLevel="0" collapsed="false">
      <c r="A130" s="81" t="s">
        <v>209</v>
      </c>
      <c r="B130" s="82" t="s">
        <v>210</v>
      </c>
      <c r="C130" s="83"/>
      <c r="D130" s="83"/>
      <c r="E130" s="83"/>
      <c r="F130" s="83"/>
      <c r="G130" s="83"/>
      <c r="H130" s="84" t="n">
        <f aca="false">H131</f>
        <v>28.6</v>
      </c>
    </row>
    <row r="131" s="89" customFormat="true" ht="12.75" hidden="false" customHeight="false" outlineLevel="0" collapsed="false">
      <c r="A131" s="86" t="s">
        <v>211</v>
      </c>
      <c r="B131" s="87" t="s">
        <v>210</v>
      </c>
      <c r="C131" s="87" t="s">
        <v>107</v>
      </c>
      <c r="D131" s="87"/>
      <c r="E131" s="87"/>
      <c r="F131" s="87"/>
      <c r="G131" s="87"/>
      <c r="H131" s="88" t="n">
        <f aca="false">H132</f>
        <v>28.6</v>
      </c>
    </row>
    <row r="132" customFormat="false" ht="24" hidden="false" customHeight="false" outlineLevel="0" collapsed="false">
      <c r="A132" s="90" t="s">
        <v>146</v>
      </c>
      <c r="B132" s="91" t="s">
        <v>210</v>
      </c>
      <c r="C132" s="91" t="s">
        <v>107</v>
      </c>
      <c r="D132" s="91" t="s">
        <v>118</v>
      </c>
      <c r="E132" s="91" t="s">
        <v>112</v>
      </c>
      <c r="F132" s="91"/>
      <c r="G132" s="91"/>
      <c r="H132" s="92" t="n">
        <f aca="false">H133</f>
        <v>28.6</v>
      </c>
    </row>
    <row r="133" customFormat="false" ht="36" hidden="false" customHeight="false" outlineLevel="0" collapsed="false">
      <c r="A133" s="93" t="s">
        <v>148</v>
      </c>
      <c r="B133" s="94" t="s">
        <v>210</v>
      </c>
      <c r="C133" s="94" t="s">
        <v>107</v>
      </c>
      <c r="D133" s="94" t="s">
        <v>118</v>
      </c>
      <c r="E133" s="94" t="s">
        <v>113</v>
      </c>
      <c r="F133" s="94"/>
      <c r="G133" s="94"/>
      <c r="H133" s="95" t="n">
        <f aca="false">H134</f>
        <v>28.6</v>
      </c>
    </row>
    <row r="134" customFormat="false" ht="24" hidden="false" customHeight="false" outlineLevel="0" collapsed="false">
      <c r="A134" s="96" t="s">
        <v>212</v>
      </c>
      <c r="B134" s="97" t="s">
        <v>210</v>
      </c>
      <c r="C134" s="97" t="s">
        <v>107</v>
      </c>
      <c r="D134" s="97" t="s">
        <v>118</v>
      </c>
      <c r="E134" s="97" t="s">
        <v>113</v>
      </c>
      <c r="F134" s="97" t="s">
        <v>213</v>
      </c>
      <c r="G134" s="97"/>
      <c r="H134" s="98" t="n">
        <f aca="false">H135</f>
        <v>28.6</v>
      </c>
    </row>
    <row r="135" customFormat="false" ht="24" hidden="false" customHeight="false" outlineLevel="0" collapsed="false">
      <c r="A135" s="116" t="s">
        <v>214</v>
      </c>
      <c r="B135" s="117" t="s">
        <v>210</v>
      </c>
      <c r="C135" s="117" t="s">
        <v>107</v>
      </c>
      <c r="D135" s="117" t="s">
        <v>118</v>
      </c>
      <c r="E135" s="117" t="s">
        <v>113</v>
      </c>
      <c r="F135" s="117" t="s">
        <v>215</v>
      </c>
      <c r="G135" s="117"/>
      <c r="H135" s="118" t="n">
        <f aca="false">H136</f>
        <v>28.6</v>
      </c>
    </row>
    <row r="136" customFormat="false" ht="24" hidden="false" customHeight="false" outlineLevel="0" collapsed="false">
      <c r="A136" s="128" t="s">
        <v>216</v>
      </c>
      <c r="B136" s="100" t="s">
        <v>210</v>
      </c>
      <c r="C136" s="100" t="s">
        <v>107</v>
      </c>
      <c r="D136" s="100" t="s">
        <v>118</v>
      </c>
      <c r="E136" s="100" t="s">
        <v>113</v>
      </c>
      <c r="F136" s="100" t="s">
        <v>215</v>
      </c>
      <c r="G136" s="100" t="s">
        <v>217</v>
      </c>
      <c r="H136" s="101" t="n">
        <f aca="false">'прил 4'!I145</f>
        <v>28.6</v>
      </c>
    </row>
    <row r="137" s="85" customFormat="true" ht="24" hidden="false" customHeight="false" outlineLevel="0" collapsed="false">
      <c r="A137" s="81" t="s">
        <v>218</v>
      </c>
      <c r="B137" s="82" t="s">
        <v>163</v>
      </c>
      <c r="C137" s="83"/>
      <c r="D137" s="83"/>
      <c r="E137" s="83"/>
      <c r="F137" s="83"/>
      <c r="G137" s="83"/>
      <c r="H137" s="84" t="n">
        <f aca="false">H138</f>
        <v>0.1</v>
      </c>
    </row>
    <row r="138" s="89" customFormat="true" ht="24" hidden="false" customHeight="false" outlineLevel="0" collapsed="false">
      <c r="A138" s="86" t="s">
        <v>219</v>
      </c>
      <c r="B138" s="87" t="s">
        <v>163</v>
      </c>
      <c r="C138" s="87" t="s">
        <v>107</v>
      </c>
      <c r="D138" s="87"/>
      <c r="E138" s="87"/>
      <c r="F138" s="87"/>
      <c r="G138" s="87"/>
      <c r="H138" s="88" t="n">
        <f aca="false">H139</f>
        <v>0.1</v>
      </c>
    </row>
    <row r="139" customFormat="false" ht="24" hidden="false" customHeight="false" outlineLevel="0" collapsed="false">
      <c r="A139" s="90" t="s">
        <v>146</v>
      </c>
      <c r="B139" s="91" t="s">
        <v>163</v>
      </c>
      <c r="C139" s="91" t="s">
        <v>107</v>
      </c>
      <c r="D139" s="91" t="s">
        <v>118</v>
      </c>
      <c r="E139" s="91" t="s">
        <v>112</v>
      </c>
      <c r="F139" s="91"/>
      <c r="G139" s="91"/>
      <c r="H139" s="92" t="n">
        <f aca="false">H140</f>
        <v>0.1</v>
      </c>
    </row>
    <row r="140" customFormat="false" ht="36" hidden="false" customHeight="false" outlineLevel="0" collapsed="false">
      <c r="A140" s="93" t="s">
        <v>148</v>
      </c>
      <c r="B140" s="94" t="s">
        <v>163</v>
      </c>
      <c r="C140" s="94" t="s">
        <v>107</v>
      </c>
      <c r="D140" s="94" t="s">
        <v>118</v>
      </c>
      <c r="E140" s="94" t="s">
        <v>113</v>
      </c>
      <c r="F140" s="94"/>
      <c r="G140" s="94"/>
      <c r="H140" s="95" t="n">
        <f aca="false">H141</f>
        <v>0.1</v>
      </c>
    </row>
    <row r="141" customFormat="false" ht="12.75" hidden="false" customHeight="false" outlineLevel="0" collapsed="false">
      <c r="A141" s="96" t="s">
        <v>220</v>
      </c>
      <c r="B141" s="97" t="s">
        <v>163</v>
      </c>
      <c r="C141" s="97" t="s">
        <v>107</v>
      </c>
      <c r="D141" s="97" t="s">
        <v>118</v>
      </c>
      <c r="E141" s="97" t="s">
        <v>113</v>
      </c>
      <c r="F141" s="97" t="s">
        <v>221</v>
      </c>
      <c r="G141" s="97"/>
      <c r="H141" s="115" t="n">
        <f aca="false">H142</f>
        <v>0.1</v>
      </c>
    </row>
    <row r="142" customFormat="false" ht="12.75" hidden="false" customHeight="true" outlineLevel="0" collapsed="false">
      <c r="A142" s="99" t="s">
        <v>222</v>
      </c>
      <c r="B142" s="100" t="s">
        <v>163</v>
      </c>
      <c r="C142" s="100" t="s">
        <v>107</v>
      </c>
      <c r="D142" s="100" t="s">
        <v>118</v>
      </c>
      <c r="E142" s="100" t="s">
        <v>113</v>
      </c>
      <c r="F142" s="100" t="s">
        <v>221</v>
      </c>
      <c r="G142" s="100" t="n">
        <v>730</v>
      </c>
      <c r="H142" s="101" t="n">
        <f aca="false">'прил 4'!I151</f>
        <v>0.1</v>
      </c>
    </row>
  </sheetData>
  <mergeCells count="2">
    <mergeCell ref="A8:H8"/>
    <mergeCell ref="D10:F10"/>
  </mergeCells>
  <conditionalFormatting sqref="A131:G136 A69:G77 A61:G67 A79:G86 A138:G142 A14:G22 A89:A90 A109:G114 B125:G127 A91:G107 A125:A129 A35:G50 A53:G57">
    <cfRule type="expression" priority="2" aboveAverage="0" equalAverage="0" bottom="0" percent="0" rank="0" text="" dxfId="0">
      <formula>$F131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31="",$F131&lt;&gt;"")</formula>
    </cfRule>
  </conditionalFormatting>
  <conditionalFormatting sqref="B11:F12 A11:A13 B13:H13 A78:H78 A108:H108 A68:H68 A60:H60 A130:H130 A137:H137 B87:H90 A87:A88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23:G34 A115:G124 A58:A59 C58:H59 B128:G129 A51:A52 C51:G52">
    <cfRule type="expression" priority="8" aboveAverage="0" equalAverage="0" bottom="0" percent="0" rank="0" text="" dxfId="6">
      <formula>$G23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23="",$G23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82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5.85"/>
    <col collapsed="false" customWidth="true" hidden="false" outlineLevel="0" max="2" min="2" style="143" width="4.7"/>
    <col collapsed="false" customWidth="true" hidden="false" outlineLevel="0" max="3" min="3" style="51" width="3.28"/>
    <col collapsed="false" customWidth="true" hidden="false" outlineLevel="0" max="4" min="4" style="51" width="3.99"/>
    <col collapsed="false" customWidth="true" hidden="false" outlineLevel="0" max="5" min="5" style="51" width="3.28"/>
    <col collapsed="false" customWidth="true" hidden="false" outlineLevel="0" max="6" min="6" style="51" width="2.42"/>
    <col collapsed="false" customWidth="true" hidden="false" outlineLevel="0" max="7" min="7" style="51" width="8.99"/>
    <col collapsed="false" customWidth="true" hidden="false" outlineLevel="0" max="8" min="8" style="51" width="5.13"/>
    <col collapsed="false" customWidth="true" hidden="false" outlineLevel="0" max="9" min="9" style="144" width="17.85"/>
    <col collapsed="false" customWidth="true" hidden="false" outlineLevel="0" max="10" min="10" style="144" width="13.99"/>
    <col collapsed="false" customWidth="true" hidden="false" outlineLevel="0" max="11" min="11" style="144" width="14.28"/>
    <col collapsed="false" customWidth="true" hidden="false" outlineLevel="0" max="13" min="12" style="144" width="13.99"/>
    <col collapsed="false" customWidth="true" hidden="false" outlineLevel="0" max="14" min="14" style="144" width="14.7"/>
    <col collapsed="false" customWidth="true" hidden="false" outlineLevel="0" max="15" min="15" style="53" width="13.41"/>
    <col collapsed="false" customWidth="false" hidden="false" outlineLevel="0" max="257" min="16" style="53" width="9.14"/>
  </cols>
  <sheetData>
    <row r="1" customFormat="false" ht="15.75" hidden="false" customHeight="false" outlineLevel="0" collapsed="false">
      <c r="B1" s="54"/>
      <c r="C1" s="55"/>
      <c r="D1" s="55"/>
      <c r="E1" s="55"/>
      <c r="F1" s="55"/>
      <c r="G1" s="55"/>
      <c r="H1" s="56"/>
      <c r="I1" s="57" t="s">
        <v>223</v>
      </c>
      <c r="J1" s="57"/>
      <c r="K1" s="57"/>
      <c r="L1" s="57"/>
      <c r="M1" s="57"/>
      <c r="N1" s="57"/>
    </row>
    <row r="2" customFormat="false" ht="15.75" hidden="false" customHeight="false" outlineLevel="0" collapsed="false">
      <c r="B2" s="54"/>
      <c r="C2" s="55"/>
      <c r="D2" s="55"/>
      <c r="E2" s="55"/>
      <c r="F2" s="55"/>
      <c r="G2" s="55"/>
      <c r="H2" s="56"/>
      <c r="I2" s="145" t="s">
        <v>93</v>
      </c>
      <c r="J2" s="145"/>
      <c r="K2" s="145"/>
      <c r="L2" s="145"/>
      <c r="M2" s="145"/>
      <c r="N2" s="145"/>
    </row>
    <row r="3" customFormat="false" ht="15.75" hidden="false" customHeight="false" outlineLevel="0" collapsed="false">
      <c r="B3" s="54" t="s">
        <v>224</v>
      </c>
      <c r="C3" s="55"/>
      <c r="D3" s="55"/>
      <c r="E3" s="55"/>
      <c r="F3" s="55"/>
      <c r="G3" s="55"/>
      <c r="H3" s="56"/>
      <c r="I3" s="146"/>
      <c r="J3" s="146"/>
      <c r="K3" s="146"/>
      <c r="L3" s="146"/>
      <c r="M3" s="146"/>
      <c r="N3" s="146"/>
    </row>
    <row r="4" customFormat="false" ht="15.75" hidden="false" customHeight="false" outlineLevel="0" collapsed="false">
      <c r="B4" s="54" t="s">
        <v>225</v>
      </c>
      <c r="C4" s="55"/>
      <c r="D4" s="55"/>
      <c r="E4" s="55"/>
      <c r="F4" s="55"/>
      <c r="G4" s="55"/>
      <c r="H4" s="60"/>
      <c r="I4" s="147"/>
      <c r="J4" s="147"/>
      <c r="K4" s="147"/>
      <c r="L4" s="147"/>
      <c r="M4" s="147"/>
      <c r="N4" s="147"/>
    </row>
    <row r="5" customFormat="false" ht="15.75" hidden="false" customHeight="false" outlineLevel="0" collapsed="false">
      <c r="B5" s="54" t="s">
        <v>226</v>
      </c>
      <c r="C5" s="55"/>
      <c r="D5" s="55"/>
      <c r="E5" s="55"/>
      <c r="F5" s="55"/>
      <c r="G5" s="55"/>
      <c r="H5" s="60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B6" s="54" t="str">
        <f aca="false">прил5!B6</f>
        <v>от 30.05.2016 года </v>
      </c>
      <c r="C6" s="62"/>
      <c r="D6" s="62"/>
      <c r="E6" s="62"/>
      <c r="F6" s="55"/>
      <c r="G6" s="62"/>
      <c r="H6" s="61"/>
      <c r="I6" s="149"/>
      <c r="J6" s="149"/>
      <c r="K6" s="149"/>
      <c r="L6" s="149"/>
      <c r="M6" s="149"/>
      <c r="N6" s="149"/>
    </row>
    <row r="7" customFormat="false" ht="13.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</row>
    <row r="8" customFormat="false" ht="45.75" hidden="false" customHeight="true" outlineLevel="0" collapsed="false">
      <c r="A8" s="64" t="s">
        <v>227</v>
      </c>
      <c r="B8" s="64"/>
      <c r="C8" s="64"/>
      <c r="D8" s="64"/>
      <c r="E8" s="64"/>
      <c r="F8" s="64"/>
      <c r="G8" s="64"/>
      <c r="H8" s="64"/>
      <c r="I8" s="64"/>
      <c r="J8" s="53"/>
      <c r="K8" s="152"/>
      <c r="L8" s="152"/>
      <c r="M8" s="152"/>
      <c r="N8" s="53"/>
    </row>
    <row r="9" customFormat="false" ht="12.75" hidden="false" customHeight="true" outlineLevel="0" collapsed="false">
      <c r="A9" s="65"/>
      <c r="B9" s="151"/>
      <c r="C9" s="65"/>
      <c r="D9" s="65"/>
      <c r="E9" s="65"/>
      <c r="F9" s="65"/>
      <c r="G9" s="65"/>
      <c r="H9" s="65"/>
      <c r="I9" s="153"/>
      <c r="J9" s="154"/>
      <c r="K9" s="154"/>
      <c r="L9" s="154"/>
      <c r="M9" s="154"/>
      <c r="N9" s="154"/>
    </row>
    <row r="10" s="158" customFormat="true" ht="27.75" hidden="false" customHeight="true" outlineLevel="0" collapsed="false">
      <c r="A10" s="155" t="s">
        <v>98</v>
      </c>
      <c r="B10" s="156" t="s">
        <v>228</v>
      </c>
      <c r="C10" s="156" t="s">
        <v>99</v>
      </c>
      <c r="D10" s="156" t="s">
        <v>100</v>
      </c>
      <c r="E10" s="156" t="s">
        <v>101</v>
      </c>
      <c r="F10" s="156"/>
      <c r="G10" s="156"/>
      <c r="H10" s="156" t="s">
        <v>102</v>
      </c>
      <c r="I10" s="157" t="s">
        <v>103</v>
      </c>
    </row>
    <row r="11" s="75" customFormat="true" ht="15.75" hidden="false" customHeight="false" outlineLevel="0" collapsed="false">
      <c r="A11" s="71" t="s">
        <v>104</v>
      </c>
      <c r="B11" s="159"/>
      <c r="C11" s="72"/>
      <c r="D11" s="72"/>
      <c r="E11" s="72"/>
      <c r="F11" s="72"/>
      <c r="G11" s="72"/>
      <c r="H11" s="73"/>
      <c r="I11" s="160" t="n">
        <f aca="false">I12</f>
        <v>3274.4</v>
      </c>
    </row>
    <row r="12" s="80" customFormat="true" ht="25.5" hidden="false" customHeight="false" outlineLevel="0" collapsed="false">
      <c r="A12" s="161" t="s">
        <v>229</v>
      </c>
      <c r="B12" s="162" t="s">
        <v>230</v>
      </c>
      <c r="C12" s="162"/>
      <c r="D12" s="162"/>
      <c r="E12" s="162"/>
      <c r="F12" s="162"/>
      <c r="G12" s="162"/>
      <c r="H12" s="163"/>
      <c r="I12" s="164" t="n">
        <f aca="false">I13+I60+I78+I87+I139+I108+I146+I68+I58+I85+I51</f>
        <v>3274.4</v>
      </c>
    </row>
    <row r="13" s="85" customFormat="true" ht="15" hidden="false" customHeight="false" outlineLevel="0" collapsed="false">
      <c r="A13" s="165" t="s">
        <v>106</v>
      </c>
      <c r="B13" s="82"/>
      <c r="C13" s="82" t="s">
        <v>107</v>
      </c>
      <c r="D13" s="83"/>
      <c r="E13" s="83"/>
      <c r="F13" s="83"/>
      <c r="G13" s="83"/>
      <c r="H13" s="83"/>
      <c r="I13" s="166" t="n">
        <f aca="false">I14+I53+I24+I46</f>
        <v>1000.8</v>
      </c>
    </row>
    <row r="14" s="89" customFormat="true" ht="27.75" hidden="false" customHeight="true" outlineLevel="0" collapsed="false">
      <c r="A14" s="167" t="s">
        <v>108</v>
      </c>
      <c r="B14" s="130"/>
      <c r="C14" s="87" t="s">
        <v>107</v>
      </c>
      <c r="D14" s="87" t="s">
        <v>109</v>
      </c>
      <c r="E14" s="87"/>
      <c r="F14" s="87"/>
      <c r="G14" s="87"/>
      <c r="H14" s="87"/>
      <c r="I14" s="168" t="n">
        <f aca="false">I15+I19</f>
        <v>297.4</v>
      </c>
    </row>
    <row r="15" customFormat="false" ht="18" hidden="false" customHeight="true" outlineLevel="0" collapsed="false">
      <c r="A15" s="169" t="s">
        <v>110</v>
      </c>
      <c r="B15" s="91"/>
      <c r="C15" s="91" t="s">
        <v>107</v>
      </c>
      <c r="D15" s="91" t="s">
        <v>109</v>
      </c>
      <c r="E15" s="91" t="s">
        <v>111</v>
      </c>
      <c r="F15" s="91" t="s">
        <v>112</v>
      </c>
      <c r="G15" s="91"/>
      <c r="H15" s="91"/>
      <c r="I15" s="170" t="n">
        <f aca="false">I16</f>
        <v>197.4</v>
      </c>
      <c r="J15" s="53"/>
      <c r="K15" s="53"/>
      <c r="L15" s="53"/>
      <c r="M15" s="53"/>
      <c r="N15" s="53"/>
    </row>
    <row r="16" s="172" customFormat="true" ht="15" hidden="false" customHeight="false" outlineLevel="0" collapsed="false">
      <c r="A16" s="171" t="s">
        <v>231</v>
      </c>
      <c r="B16" s="107"/>
      <c r="C16" s="107" t="s">
        <v>107</v>
      </c>
      <c r="D16" s="107" t="s">
        <v>109</v>
      </c>
      <c r="E16" s="107" t="s">
        <v>111</v>
      </c>
      <c r="F16" s="107" t="s">
        <v>113</v>
      </c>
      <c r="G16" s="107"/>
      <c r="H16" s="107"/>
      <c r="I16" s="103" t="n">
        <f aca="false">I17</f>
        <v>197.4</v>
      </c>
    </row>
    <row r="17" s="172" customFormat="true" ht="24" hidden="false" customHeight="false" outlineLevel="0" collapsed="false">
      <c r="A17" s="102" t="s">
        <v>114</v>
      </c>
      <c r="B17" s="97"/>
      <c r="C17" s="97" t="s">
        <v>107</v>
      </c>
      <c r="D17" s="97" t="s">
        <v>109</v>
      </c>
      <c r="E17" s="97" t="s">
        <v>111</v>
      </c>
      <c r="F17" s="97" t="s">
        <v>113</v>
      </c>
      <c r="G17" s="97" t="s">
        <v>115</v>
      </c>
      <c r="H17" s="97"/>
      <c r="I17" s="103" t="n">
        <f aca="false">I18</f>
        <v>197.4</v>
      </c>
    </row>
    <row r="18" customFormat="false" ht="24" hidden="false" customHeight="false" outlineLevel="0" collapsed="false">
      <c r="A18" s="119" t="s">
        <v>116</v>
      </c>
      <c r="B18" s="100"/>
      <c r="C18" s="100" t="s">
        <v>107</v>
      </c>
      <c r="D18" s="100" t="s">
        <v>109</v>
      </c>
      <c r="E18" s="100" t="s">
        <v>111</v>
      </c>
      <c r="F18" s="100" t="s">
        <v>113</v>
      </c>
      <c r="G18" s="100" t="s">
        <v>115</v>
      </c>
      <c r="H18" s="100" t="s">
        <v>117</v>
      </c>
      <c r="I18" s="142" t="n">
        <v>197.4</v>
      </c>
      <c r="J18" s="53"/>
      <c r="K18" s="53"/>
      <c r="L18" s="53"/>
      <c r="M18" s="53"/>
      <c r="N18" s="53"/>
    </row>
    <row r="19" s="89" customFormat="true" ht="36" hidden="false" customHeight="false" outlineLevel="0" collapsed="false">
      <c r="A19" s="167" t="s">
        <v>136</v>
      </c>
      <c r="B19" s="130"/>
      <c r="C19" s="87" t="s">
        <v>107</v>
      </c>
      <c r="D19" s="87" t="s">
        <v>109</v>
      </c>
      <c r="E19" s="87"/>
      <c r="F19" s="87"/>
      <c r="G19" s="87"/>
      <c r="H19" s="87"/>
      <c r="I19" s="168" t="n">
        <f aca="false">I20</f>
        <v>100</v>
      </c>
    </row>
    <row r="20" s="105" customFormat="true" ht="17.25" hidden="false" customHeight="true" outlineLevel="0" collapsed="false">
      <c r="A20" s="102" t="s">
        <v>110</v>
      </c>
      <c r="B20" s="97"/>
      <c r="C20" s="97" t="s">
        <v>107</v>
      </c>
      <c r="D20" s="97" t="s">
        <v>109</v>
      </c>
      <c r="E20" s="97" t="s">
        <v>118</v>
      </c>
      <c r="F20" s="97" t="s">
        <v>112</v>
      </c>
      <c r="G20" s="97"/>
      <c r="H20" s="97"/>
      <c r="I20" s="103" t="n">
        <f aca="false">I21</f>
        <v>100</v>
      </c>
    </row>
    <row r="21" s="105" customFormat="true" ht="24" hidden="false" customHeight="false" outlineLevel="0" collapsed="false">
      <c r="A21" s="106" t="s">
        <v>119</v>
      </c>
      <c r="B21" s="107"/>
      <c r="C21" s="107" t="s">
        <v>107</v>
      </c>
      <c r="D21" s="107" t="s">
        <v>109</v>
      </c>
      <c r="E21" s="107" t="s">
        <v>118</v>
      </c>
      <c r="F21" s="107" t="s">
        <v>113</v>
      </c>
      <c r="G21" s="107"/>
      <c r="H21" s="107"/>
      <c r="I21" s="103" t="n">
        <f aca="false">I22</f>
        <v>100</v>
      </c>
    </row>
    <row r="22" s="105" customFormat="true" ht="24" hidden="false" customHeight="false" outlineLevel="0" collapsed="false">
      <c r="A22" s="108" t="s">
        <v>114</v>
      </c>
      <c r="B22" s="107"/>
      <c r="C22" s="97" t="s">
        <v>107</v>
      </c>
      <c r="D22" s="97" t="s">
        <v>109</v>
      </c>
      <c r="E22" s="97" t="s">
        <v>118</v>
      </c>
      <c r="F22" s="97" t="s">
        <v>113</v>
      </c>
      <c r="G22" s="97" t="s">
        <v>120</v>
      </c>
      <c r="H22" s="97"/>
      <c r="I22" s="103" t="n">
        <f aca="false">I23</f>
        <v>100</v>
      </c>
    </row>
    <row r="23" s="89" customFormat="true" ht="24" hidden="false" customHeight="false" outlineLevel="0" collapsed="false">
      <c r="A23" s="109" t="s">
        <v>116</v>
      </c>
      <c r="B23" s="100"/>
      <c r="C23" s="100" t="s">
        <v>107</v>
      </c>
      <c r="D23" s="100" t="s">
        <v>109</v>
      </c>
      <c r="E23" s="100" t="s">
        <v>118</v>
      </c>
      <c r="F23" s="100" t="s">
        <v>113</v>
      </c>
      <c r="G23" s="100" t="s">
        <v>120</v>
      </c>
      <c r="H23" s="100" t="s">
        <v>117</v>
      </c>
      <c r="I23" s="110" t="n">
        <f aca="false">прил5!I23</f>
        <v>100</v>
      </c>
    </row>
    <row r="24" s="174" customFormat="true" ht="24" hidden="false" customHeight="false" outlineLevel="0" collapsed="false">
      <c r="A24" s="173" t="s">
        <v>121</v>
      </c>
      <c r="B24" s="91"/>
      <c r="C24" s="91" t="s">
        <v>107</v>
      </c>
      <c r="D24" s="91" t="s">
        <v>122</v>
      </c>
      <c r="E24" s="91" t="s">
        <v>111</v>
      </c>
      <c r="F24" s="91" t="s">
        <v>112</v>
      </c>
      <c r="G24" s="91"/>
      <c r="H24" s="91"/>
      <c r="I24" s="170" t="n">
        <f aca="false">I25+I36</f>
        <v>703.2</v>
      </c>
    </row>
    <row r="25" s="105" customFormat="true" ht="48" hidden="false" customHeight="false" outlineLevel="0" collapsed="false">
      <c r="A25" s="106" t="s">
        <v>124</v>
      </c>
      <c r="B25" s="107"/>
      <c r="C25" s="107" t="s">
        <v>107</v>
      </c>
      <c r="D25" s="107" t="s">
        <v>122</v>
      </c>
      <c r="E25" s="107" t="s">
        <v>111</v>
      </c>
      <c r="F25" s="107" t="s">
        <v>123</v>
      </c>
      <c r="G25" s="107"/>
      <c r="H25" s="107"/>
      <c r="I25" s="103" t="n">
        <f aca="false">I26</f>
        <v>489.3</v>
      </c>
    </row>
    <row r="26" s="175" customFormat="true" ht="36" hidden="false" customHeight="false" outlineLevel="0" collapsed="false">
      <c r="A26" s="106" t="s">
        <v>125</v>
      </c>
      <c r="B26" s="107"/>
      <c r="C26" s="107" t="s">
        <v>107</v>
      </c>
      <c r="D26" s="107" t="s">
        <v>122</v>
      </c>
      <c r="E26" s="107" t="s">
        <v>111</v>
      </c>
      <c r="F26" s="107" t="s">
        <v>123</v>
      </c>
      <c r="G26" s="107" t="s">
        <v>115</v>
      </c>
      <c r="H26" s="107"/>
      <c r="I26" s="140" t="n">
        <f aca="false">I27+I32</f>
        <v>489.3</v>
      </c>
    </row>
    <row r="27" s="105" customFormat="true" ht="36" hidden="false" customHeight="false" outlineLevel="0" collapsed="false">
      <c r="A27" s="108" t="s">
        <v>127</v>
      </c>
      <c r="B27" s="97"/>
      <c r="C27" s="97" t="s">
        <v>107</v>
      </c>
      <c r="D27" s="97" t="s">
        <v>122</v>
      </c>
      <c r="E27" s="97" t="s">
        <v>111</v>
      </c>
      <c r="F27" s="97" t="s">
        <v>123</v>
      </c>
      <c r="G27" s="97" t="s">
        <v>115</v>
      </c>
      <c r="H27" s="97"/>
      <c r="I27" s="141" t="n">
        <f aca="false">SUM(I28:I30)</f>
        <v>489.3</v>
      </c>
    </row>
    <row r="28" s="89" customFormat="true" ht="24" hidden="false" customHeight="false" outlineLevel="0" collapsed="false">
      <c r="A28" s="109" t="s">
        <v>116</v>
      </c>
      <c r="B28" s="100"/>
      <c r="C28" s="100" t="s">
        <v>107</v>
      </c>
      <c r="D28" s="100" t="s">
        <v>122</v>
      </c>
      <c r="E28" s="100" t="s">
        <v>111</v>
      </c>
      <c r="F28" s="100" t="s">
        <v>123</v>
      </c>
      <c r="G28" s="100" t="s">
        <v>115</v>
      </c>
      <c r="H28" s="100" t="s">
        <v>117</v>
      </c>
      <c r="I28" s="142" t="n">
        <f aca="false">прил5!I28</f>
        <v>410.4</v>
      </c>
    </row>
    <row r="29" s="89" customFormat="true" ht="24" hidden="false" customHeight="false" outlineLevel="0" collapsed="false">
      <c r="A29" s="119" t="s">
        <v>128</v>
      </c>
      <c r="B29" s="100"/>
      <c r="C29" s="100" t="s">
        <v>107</v>
      </c>
      <c r="D29" s="100" t="s">
        <v>122</v>
      </c>
      <c r="E29" s="100" t="s">
        <v>111</v>
      </c>
      <c r="F29" s="100" t="s">
        <v>123</v>
      </c>
      <c r="G29" s="100" t="s">
        <v>115</v>
      </c>
      <c r="H29" s="100" t="s">
        <v>129</v>
      </c>
      <c r="I29" s="142" t="n">
        <f aca="false">прил5!I29</f>
        <v>1.2</v>
      </c>
    </row>
    <row r="30" s="89" customFormat="true" ht="24" hidden="false" customHeight="false" outlineLevel="0" collapsed="false">
      <c r="A30" s="119" t="s">
        <v>130</v>
      </c>
      <c r="B30" s="100"/>
      <c r="C30" s="100" t="s">
        <v>107</v>
      </c>
      <c r="D30" s="100" t="s">
        <v>122</v>
      </c>
      <c r="E30" s="100" t="s">
        <v>111</v>
      </c>
      <c r="F30" s="100" t="s">
        <v>123</v>
      </c>
      <c r="G30" s="100" t="s">
        <v>115</v>
      </c>
      <c r="H30" s="100" t="s">
        <v>131</v>
      </c>
      <c r="I30" s="142" t="n">
        <f aca="false">прил5!I30</f>
        <v>77.7</v>
      </c>
    </row>
    <row r="31" s="105" customFormat="true" ht="48" hidden="false" customHeight="false" outlineLevel="0" collapsed="false">
      <c r="A31" s="106" t="s">
        <v>124</v>
      </c>
      <c r="B31" s="107"/>
      <c r="C31" s="107" t="s">
        <v>107</v>
      </c>
      <c r="D31" s="107" t="s">
        <v>122</v>
      </c>
      <c r="E31" s="107" t="s">
        <v>132</v>
      </c>
      <c r="F31" s="107" t="s">
        <v>133</v>
      </c>
      <c r="G31" s="107"/>
      <c r="H31" s="107"/>
      <c r="I31" s="103" t="n">
        <f aca="false">I32</f>
        <v>0</v>
      </c>
    </row>
    <row r="32" s="105" customFormat="true" ht="58.5" hidden="false" customHeight="true" outlineLevel="0" collapsed="false">
      <c r="A32" s="108" t="s">
        <v>134</v>
      </c>
      <c r="B32" s="97"/>
      <c r="C32" s="97" t="s">
        <v>107</v>
      </c>
      <c r="D32" s="97" t="s">
        <v>122</v>
      </c>
      <c r="E32" s="97" t="s">
        <v>132</v>
      </c>
      <c r="F32" s="97" t="s">
        <v>133</v>
      </c>
      <c r="G32" s="97" t="s">
        <v>135</v>
      </c>
      <c r="H32" s="97"/>
      <c r="I32" s="141" t="n">
        <f aca="false">SUM(I33:I35)</f>
        <v>0</v>
      </c>
    </row>
    <row r="33" s="89" customFormat="true" ht="24" hidden="false" customHeight="false" outlineLevel="0" collapsed="false">
      <c r="A33" s="109" t="s">
        <v>116</v>
      </c>
      <c r="B33" s="100"/>
      <c r="C33" s="100" t="s">
        <v>107</v>
      </c>
      <c r="D33" s="100" t="s">
        <v>122</v>
      </c>
      <c r="E33" s="100" t="s">
        <v>132</v>
      </c>
      <c r="F33" s="100" t="s">
        <v>133</v>
      </c>
      <c r="G33" s="100" t="s">
        <v>135</v>
      </c>
      <c r="H33" s="100" t="s">
        <v>117</v>
      </c>
      <c r="I33" s="142"/>
    </row>
    <row r="34" s="89" customFormat="true" ht="24" hidden="false" customHeight="false" outlineLevel="0" collapsed="false">
      <c r="A34" s="119" t="s">
        <v>128</v>
      </c>
      <c r="B34" s="100"/>
      <c r="C34" s="100" t="s">
        <v>107</v>
      </c>
      <c r="D34" s="100" t="s">
        <v>122</v>
      </c>
      <c r="E34" s="100" t="s">
        <v>132</v>
      </c>
      <c r="F34" s="100" t="s">
        <v>133</v>
      </c>
      <c r="G34" s="100" t="s">
        <v>135</v>
      </c>
      <c r="H34" s="100" t="s">
        <v>129</v>
      </c>
      <c r="I34" s="142"/>
    </row>
    <row r="35" s="89" customFormat="true" ht="24" hidden="false" customHeight="false" outlineLevel="0" collapsed="false">
      <c r="A35" s="119" t="s">
        <v>130</v>
      </c>
      <c r="B35" s="100"/>
      <c r="C35" s="100" t="s">
        <v>107</v>
      </c>
      <c r="D35" s="100" t="s">
        <v>122</v>
      </c>
      <c r="E35" s="100" t="s">
        <v>132</v>
      </c>
      <c r="F35" s="100" t="s">
        <v>133</v>
      </c>
      <c r="G35" s="100" t="s">
        <v>135</v>
      </c>
      <c r="H35" s="100" t="s">
        <v>131</v>
      </c>
      <c r="I35" s="142"/>
    </row>
    <row r="36" customFormat="false" ht="24" hidden="false" customHeight="false" outlineLevel="0" collapsed="false">
      <c r="A36" s="169" t="s">
        <v>110</v>
      </c>
      <c r="B36" s="91"/>
      <c r="C36" s="91" t="s">
        <v>107</v>
      </c>
      <c r="D36" s="91" t="s">
        <v>122</v>
      </c>
      <c r="E36" s="91" t="s">
        <v>118</v>
      </c>
      <c r="F36" s="91" t="s">
        <v>112</v>
      </c>
      <c r="G36" s="91"/>
      <c r="H36" s="91"/>
      <c r="I36" s="170" t="n">
        <f aca="false">I37</f>
        <v>213.9</v>
      </c>
      <c r="J36" s="53"/>
      <c r="K36" s="53"/>
      <c r="L36" s="53"/>
      <c r="M36" s="53"/>
      <c r="N36" s="53"/>
    </row>
    <row r="37" s="172" customFormat="true" ht="24" hidden="false" customHeight="false" outlineLevel="0" collapsed="false">
      <c r="A37" s="171" t="s">
        <v>137</v>
      </c>
      <c r="B37" s="107"/>
      <c r="C37" s="107" t="s">
        <v>107</v>
      </c>
      <c r="D37" s="107" t="s">
        <v>122</v>
      </c>
      <c r="E37" s="107" t="s">
        <v>118</v>
      </c>
      <c r="F37" s="107" t="s">
        <v>113</v>
      </c>
      <c r="G37" s="107"/>
      <c r="H37" s="107"/>
      <c r="I37" s="103" t="n">
        <f aca="false">I38+I40</f>
        <v>213.9</v>
      </c>
    </row>
    <row r="38" customFormat="false" ht="36" hidden="false" customHeight="false" outlineLevel="0" collapsed="false">
      <c r="A38" s="102" t="s">
        <v>138</v>
      </c>
      <c r="B38" s="107"/>
      <c r="C38" s="97" t="s">
        <v>107</v>
      </c>
      <c r="D38" s="97" t="s">
        <v>122</v>
      </c>
      <c r="E38" s="97" t="s">
        <v>118</v>
      </c>
      <c r="F38" s="97" t="s">
        <v>113</v>
      </c>
      <c r="G38" s="97" t="s">
        <v>232</v>
      </c>
      <c r="H38" s="97"/>
      <c r="I38" s="141" t="n">
        <f aca="false">I39</f>
        <v>124.4</v>
      </c>
      <c r="J38" s="53"/>
      <c r="K38" s="53"/>
      <c r="L38" s="53"/>
      <c r="M38" s="53"/>
      <c r="N38" s="53"/>
    </row>
    <row r="39" customFormat="false" ht="24" hidden="false" customHeight="false" outlineLevel="0" collapsed="false">
      <c r="A39" s="119" t="s">
        <v>116</v>
      </c>
      <c r="B39" s="100"/>
      <c r="C39" s="100" t="s">
        <v>107</v>
      </c>
      <c r="D39" s="100" t="s">
        <v>122</v>
      </c>
      <c r="E39" s="100" t="s">
        <v>118</v>
      </c>
      <c r="F39" s="100" t="s">
        <v>113</v>
      </c>
      <c r="G39" s="100" t="s">
        <v>232</v>
      </c>
      <c r="H39" s="100" t="s">
        <v>117</v>
      </c>
      <c r="I39" s="142" t="n">
        <f aca="false">прил5!I39</f>
        <v>124.4</v>
      </c>
      <c r="J39" s="53"/>
      <c r="K39" s="53"/>
      <c r="L39" s="53"/>
      <c r="M39" s="53"/>
      <c r="N39" s="53"/>
    </row>
    <row r="40" customFormat="false" ht="24" hidden="false" customHeight="false" outlineLevel="0" collapsed="false">
      <c r="A40" s="102" t="s">
        <v>139</v>
      </c>
      <c r="B40" s="107"/>
      <c r="C40" s="97" t="s">
        <v>107</v>
      </c>
      <c r="D40" s="97" t="s">
        <v>122</v>
      </c>
      <c r="E40" s="97" t="s">
        <v>118</v>
      </c>
      <c r="F40" s="97" t="s">
        <v>113</v>
      </c>
      <c r="G40" s="97" t="s">
        <v>140</v>
      </c>
      <c r="H40" s="97"/>
      <c r="I40" s="141" t="n">
        <f aca="false">SUM(I41:I45)</f>
        <v>89.5</v>
      </c>
      <c r="J40" s="53"/>
      <c r="K40" s="53"/>
      <c r="L40" s="53"/>
      <c r="M40" s="53"/>
      <c r="N40" s="53"/>
    </row>
    <row r="41" customFormat="false" ht="24" hidden="false" customHeight="false" outlineLevel="0" collapsed="false">
      <c r="A41" s="119" t="s">
        <v>128</v>
      </c>
      <c r="B41" s="100"/>
      <c r="C41" s="100" t="s">
        <v>107</v>
      </c>
      <c r="D41" s="100" t="s">
        <v>122</v>
      </c>
      <c r="E41" s="100" t="s">
        <v>118</v>
      </c>
      <c r="F41" s="100" t="s">
        <v>113</v>
      </c>
      <c r="G41" s="100" t="s">
        <v>140</v>
      </c>
      <c r="H41" s="100" t="s">
        <v>129</v>
      </c>
      <c r="I41" s="142" t="n">
        <f aca="false">прил5!I41</f>
        <v>0.9</v>
      </c>
      <c r="J41" s="53"/>
      <c r="K41" s="53"/>
      <c r="L41" s="53"/>
      <c r="M41" s="53"/>
      <c r="N41" s="53"/>
    </row>
    <row r="42" customFormat="false" ht="24" hidden="false" customHeight="false" outlineLevel="0" collapsed="false">
      <c r="A42" s="119" t="s">
        <v>130</v>
      </c>
      <c r="B42" s="100"/>
      <c r="C42" s="100" t="s">
        <v>107</v>
      </c>
      <c r="D42" s="100" t="s">
        <v>122</v>
      </c>
      <c r="E42" s="100" t="s">
        <v>118</v>
      </c>
      <c r="F42" s="100" t="s">
        <v>113</v>
      </c>
      <c r="G42" s="100" t="s">
        <v>140</v>
      </c>
      <c r="H42" s="100" t="s">
        <v>131</v>
      </c>
      <c r="I42" s="142" t="n">
        <f aca="false">прил5!I42</f>
        <v>37</v>
      </c>
      <c r="J42" s="53"/>
      <c r="K42" s="53"/>
      <c r="L42" s="53"/>
      <c r="M42" s="53"/>
      <c r="N42" s="53"/>
    </row>
    <row r="43" customFormat="false" ht="14.25" hidden="false" customHeight="true" outlineLevel="0" collapsed="false">
      <c r="A43" s="119" t="s">
        <v>141</v>
      </c>
      <c r="B43" s="100"/>
      <c r="C43" s="100" t="s">
        <v>107</v>
      </c>
      <c r="D43" s="100" t="s">
        <v>122</v>
      </c>
      <c r="E43" s="100" t="s">
        <v>118</v>
      </c>
      <c r="F43" s="100" t="s">
        <v>113</v>
      </c>
      <c r="G43" s="100" t="s">
        <v>140</v>
      </c>
      <c r="H43" s="100" t="s">
        <v>142</v>
      </c>
      <c r="I43" s="142" t="n">
        <f aca="false">прил5!I43</f>
        <v>43.5</v>
      </c>
      <c r="J43" s="53"/>
      <c r="K43" s="53"/>
      <c r="L43" s="53"/>
      <c r="M43" s="53"/>
      <c r="N43" s="53"/>
    </row>
    <row r="44" customFormat="false" ht="13.5" hidden="false" customHeight="true" outlineLevel="0" collapsed="false">
      <c r="A44" s="119" t="s">
        <v>143</v>
      </c>
      <c r="B44" s="100"/>
      <c r="C44" s="100" t="s">
        <v>107</v>
      </c>
      <c r="D44" s="100" t="s">
        <v>122</v>
      </c>
      <c r="E44" s="100" t="s">
        <v>118</v>
      </c>
      <c r="F44" s="100" t="s">
        <v>113</v>
      </c>
      <c r="G44" s="100" t="s">
        <v>140</v>
      </c>
      <c r="H44" s="100" t="s">
        <v>144</v>
      </c>
      <c r="I44" s="142" t="n">
        <f aca="false">прил5!I44</f>
        <v>5.4</v>
      </c>
      <c r="J44" s="53"/>
      <c r="K44" s="53"/>
      <c r="L44" s="53"/>
      <c r="M44" s="53"/>
      <c r="N44" s="53"/>
    </row>
    <row r="45" customFormat="false" ht="13.5" hidden="false" customHeight="true" outlineLevel="0" collapsed="false">
      <c r="A45" s="119" t="str">
        <f aca="false">прил5!A45</f>
        <v>Уплата иных платежей</v>
      </c>
      <c r="B45" s="100"/>
      <c r="C45" s="100" t="s">
        <v>107</v>
      </c>
      <c r="D45" s="100" t="s">
        <v>122</v>
      </c>
      <c r="E45" s="100" t="s">
        <v>118</v>
      </c>
      <c r="F45" s="100" t="s">
        <v>113</v>
      </c>
      <c r="G45" s="100" t="s">
        <v>140</v>
      </c>
      <c r="H45" s="100" t="s">
        <v>145</v>
      </c>
      <c r="I45" s="142" t="n">
        <f aca="false">прил5!I45</f>
        <v>2.7</v>
      </c>
      <c r="J45" s="53"/>
      <c r="K45" s="53"/>
      <c r="L45" s="53"/>
      <c r="M45" s="53"/>
      <c r="N45" s="53"/>
    </row>
    <row r="46" customFormat="false" ht="24" hidden="false" customHeight="false" outlineLevel="0" collapsed="false">
      <c r="A46" s="169" t="s">
        <v>146</v>
      </c>
      <c r="B46" s="91"/>
      <c r="C46" s="91" t="s">
        <v>107</v>
      </c>
      <c r="D46" s="91" t="s">
        <v>122</v>
      </c>
      <c r="E46" s="91" t="s">
        <v>147</v>
      </c>
      <c r="F46" s="91" t="s">
        <v>112</v>
      </c>
      <c r="G46" s="91"/>
      <c r="H46" s="91"/>
      <c r="I46" s="170" t="n">
        <f aca="false">I47</f>
        <v>0.2</v>
      </c>
      <c r="J46" s="53"/>
      <c r="K46" s="53"/>
      <c r="L46" s="53"/>
      <c r="M46" s="53"/>
      <c r="N46" s="53"/>
    </row>
    <row r="47" s="172" customFormat="true" ht="36" hidden="false" customHeight="false" outlineLevel="0" collapsed="false">
      <c r="A47" s="171" t="s">
        <v>148</v>
      </c>
      <c r="B47" s="107"/>
      <c r="C47" s="107" t="s">
        <v>107</v>
      </c>
      <c r="D47" s="107" t="s">
        <v>122</v>
      </c>
      <c r="E47" s="107" t="s">
        <v>147</v>
      </c>
      <c r="F47" s="107" t="s">
        <v>123</v>
      </c>
      <c r="G47" s="107"/>
      <c r="H47" s="107"/>
      <c r="I47" s="103" t="n">
        <f aca="false">I48</f>
        <v>0.2</v>
      </c>
    </row>
    <row r="48" customFormat="false" ht="48" hidden="false" customHeight="false" outlineLevel="0" collapsed="false">
      <c r="A48" s="102" t="s">
        <v>149</v>
      </c>
      <c r="B48" s="107"/>
      <c r="C48" s="97" t="s">
        <v>107</v>
      </c>
      <c r="D48" s="97" t="s">
        <v>122</v>
      </c>
      <c r="E48" s="97" t="s">
        <v>147</v>
      </c>
      <c r="F48" s="97" t="s">
        <v>123</v>
      </c>
      <c r="G48" s="97" t="s">
        <v>233</v>
      </c>
      <c r="H48" s="97"/>
      <c r="I48" s="141" t="n">
        <f aca="false">I49</f>
        <v>0.2</v>
      </c>
      <c r="J48" s="53"/>
      <c r="K48" s="53"/>
      <c r="L48" s="53"/>
      <c r="M48" s="53"/>
      <c r="N48" s="53"/>
    </row>
    <row r="49" customFormat="false" ht="35.25" hidden="false" customHeight="true" outlineLevel="0" collapsed="false">
      <c r="A49" s="176" t="s">
        <v>151</v>
      </c>
      <c r="B49" s="138"/>
      <c r="C49" s="117" t="s">
        <v>107</v>
      </c>
      <c r="D49" s="117" t="s">
        <v>122</v>
      </c>
      <c r="E49" s="117" t="s">
        <v>147</v>
      </c>
      <c r="F49" s="117" t="s">
        <v>123</v>
      </c>
      <c r="G49" s="117" t="s">
        <v>152</v>
      </c>
      <c r="H49" s="117"/>
      <c r="I49" s="177" t="n">
        <f aca="false">I50</f>
        <v>0.2</v>
      </c>
      <c r="J49" s="53"/>
      <c r="K49" s="53"/>
      <c r="L49" s="53"/>
      <c r="M49" s="53"/>
      <c r="N49" s="53"/>
    </row>
    <row r="50" customFormat="false" ht="24" hidden="false" customHeight="false" outlineLevel="0" collapsed="false">
      <c r="A50" s="119" t="s">
        <v>130</v>
      </c>
      <c r="B50" s="100"/>
      <c r="C50" s="100" t="s">
        <v>107</v>
      </c>
      <c r="D50" s="100" t="s">
        <v>122</v>
      </c>
      <c r="E50" s="100" t="s">
        <v>147</v>
      </c>
      <c r="F50" s="100" t="s">
        <v>123</v>
      </c>
      <c r="G50" s="100" t="s">
        <v>152</v>
      </c>
      <c r="H50" s="100" t="s">
        <v>131</v>
      </c>
      <c r="I50" s="142" t="n">
        <f aca="false">прил5!I50</f>
        <v>0.2</v>
      </c>
      <c r="J50" s="53"/>
      <c r="K50" s="53"/>
      <c r="L50" s="53"/>
      <c r="M50" s="53"/>
      <c r="N50" s="53"/>
    </row>
    <row r="51" customFormat="false" ht="15" hidden="false" customHeight="false" outlineLevel="0" collapsed="false">
      <c r="A51" s="119" t="s">
        <v>153</v>
      </c>
      <c r="B51" s="100"/>
      <c r="C51" s="100" t="s">
        <v>107</v>
      </c>
      <c r="D51" s="100" t="s">
        <v>154</v>
      </c>
      <c r="E51" s="100" t="s">
        <v>118</v>
      </c>
      <c r="F51" s="100" t="s">
        <v>113</v>
      </c>
      <c r="G51" s="100" t="s">
        <v>155</v>
      </c>
      <c r="H51" s="100"/>
      <c r="I51" s="178" t="n">
        <f aca="false">I52</f>
        <v>6</v>
      </c>
      <c r="J51" s="53"/>
      <c r="K51" s="53"/>
      <c r="L51" s="53"/>
      <c r="M51" s="53"/>
      <c r="N51" s="53"/>
    </row>
    <row r="52" customFormat="false" ht="14.25" hidden="false" customHeight="false" outlineLevel="0" collapsed="false">
      <c r="A52" s="119"/>
      <c r="B52" s="100"/>
      <c r="C52" s="100" t="s">
        <v>107</v>
      </c>
      <c r="D52" s="100" t="s">
        <v>154</v>
      </c>
      <c r="E52" s="100" t="s">
        <v>118</v>
      </c>
      <c r="F52" s="100" t="s">
        <v>113</v>
      </c>
      <c r="G52" s="100" t="s">
        <v>155</v>
      </c>
      <c r="H52" s="100" t="s">
        <v>131</v>
      </c>
      <c r="I52" s="142" t="n">
        <v>6</v>
      </c>
      <c r="J52" s="53"/>
      <c r="K52" s="53"/>
      <c r="L52" s="53"/>
      <c r="M52" s="53"/>
      <c r="N52" s="53"/>
    </row>
    <row r="53" s="89" customFormat="true" ht="15" hidden="false" customHeight="false" outlineLevel="0" collapsed="false">
      <c r="A53" s="167" t="s">
        <v>156</v>
      </c>
      <c r="B53" s="130"/>
      <c r="C53" s="87" t="s">
        <v>107</v>
      </c>
      <c r="D53" s="87" t="s">
        <v>157</v>
      </c>
      <c r="E53" s="87"/>
      <c r="F53" s="87"/>
      <c r="G53" s="87"/>
      <c r="H53" s="87"/>
      <c r="I53" s="168" t="n">
        <f aca="false">I54</f>
        <v>0</v>
      </c>
    </row>
    <row r="54" customFormat="false" ht="24" hidden="false" customHeight="false" outlineLevel="0" collapsed="false">
      <c r="A54" s="169" t="s">
        <v>158</v>
      </c>
      <c r="B54" s="91"/>
      <c r="C54" s="91" t="s">
        <v>107</v>
      </c>
      <c r="D54" s="91" t="s">
        <v>157</v>
      </c>
      <c r="E54" s="91" t="s">
        <v>118</v>
      </c>
      <c r="F54" s="91" t="s">
        <v>112</v>
      </c>
      <c r="G54" s="91"/>
      <c r="H54" s="91"/>
      <c r="I54" s="170" t="n">
        <f aca="false">I55</f>
        <v>0</v>
      </c>
      <c r="J54" s="53"/>
      <c r="K54" s="53"/>
      <c r="L54" s="53"/>
      <c r="M54" s="53"/>
      <c r="N54" s="53"/>
    </row>
    <row r="55" s="172" customFormat="true" ht="36" hidden="false" customHeight="false" outlineLevel="0" collapsed="false">
      <c r="A55" s="171" t="s">
        <v>148</v>
      </c>
      <c r="B55" s="107"/>
      <c r="C55" s="107" t="s">
        <v>107</v>
      </c>
      <c r="D55" s="107" t="s">
        <v>157</v>
      </c>
      <c r="E55" s="107" t="s">
        <v>118</v>
      </c>
      <c r="F55" s="107" t="s">
        <v>113</v>
      </c>
      <c r="G55" s="107"/>
      <c r="H55" s="107"/>
      <c r="I55" s="103" t="n">
        <f aca="false">I56</f>
        <v>0</v>
      </c>
    </row>
    <row r="56" customFormat="false" ht="15" hidden="false" customHeight="false" outlineLevel="0" collapsed="false">
      <c r="A56" s="102" t="s">
        <v>159</v>
      </c>
      <c r="B56" s="97"/>
      <c r="C56" s="97" t="s">
        <v>107</v>
      </c>
      <c r="D56" s="97" t="s">
        <v>157</v>
      </c>
      <c r="E56" s="97" t="s">
        <v>118</v>
      </c>
      <c r="F56" s="97" t="s">
        <v>113</v>
      </c>
      <c r="G56" s="97" t="s">
        <v>160</v>
      </c>
      <c r="H56" s="97"/>
      <c r="I56" s="103" t="n">
        <f aca="false">I57</f>
        <v>0</v>
      </c>
      <c r="J56" s="53"/>
      <c r="K56" s="53"/>
      <c r="L56" s="53"/>
      <c r="M56" s="53"/>
      <c r="N56" s="53"/>
    </row>
    <row r="57" customFormat="false" ht="15" hidden="false" customHeight="true" outlineLevel="0" collapsed="false">
      <c r="A57" s="119" t="s">
        <v>161</v>
      </c>
      <c r="B57" s="100"/>
      <c r="C57" s="100" t="s">
        <v>107</v>
      </c>
      <c r="D57" s="100" t="s">
        <v>157</v>
      </c>
      <c r="E57" s="100" t="s">
        <v>118</v>
      </c>
      <c r="F57" s="100" t="s">
        <v>113</v>
      </c>
      <c r="G57" s="100" t="s">
        <v>160</v>
      </c>
      <c r="H57" s="100" t="s">
        <v>162</v>
      </c>
      <c r="I57" s="142"/>
      <c r="J57" s="53"/>
      <c r="K57" s="53"/>
      <c r="L57" s="53"/>
      <c r="M57" s="53"/>
      <c r="N57" s="53"/>
    </row>
    <row r="58" s="126" customFormat="true" ht="15" hidden="false" customHeight="true" outlineLevel="0" collapsed="false">
      <c r="A58" s="123" t="s">
        <v>91</v>
      </c>
      <c r="B58" s="124"/>
      <c r="C58" s="124" t="s">
        <v>107</v>
      </c>
      <c r="D58" s="124" t="s">
        <v>163</v>
      </c>
      <c r="E58" s="124" t="s">
        <v>118</v>
      </c>
      <c r="F58" s="124" t="s">
        <v>113</v>
      </c>
      <c r="G58" s="124"/>
      <c r="H58" s="124"/>
      <c r="I58" s="178" t="n">
        <f aca="false">I59</f>
        <v>24.9</v>
      </c>
    </row>
    <row r="59" s="126" customFormat="true" ht="37.5" hidden="false" customHeight="true" outlineLevel="0" collapsed="false">
      <c r="A59" s="119" t="s">
        <v>164</v>
      </c>
      <c r="B59" s="124"/>
      <c r="C59" s="100" t="s">
        <v>107</v>
      </c>
      <c r="D59" s="100" t="s">
        <v>163</v>
      </c>
      <c r="E59" s="100" t="s">
        <v>118</v>
      </c>
      <c r="F59" s="100" t="s">
        <v>113</v>
      </c>
      <c r="G59" s="100" t="s">
        <v>160</v>
      </c>
      <c r="H59" s="100" t="s">
        <v>162</v>
      </c>
      <c r="I59" s="142" t="n">
        <f aca="false">прил5!I79</f>
        <v>24.9</v>
      </c>
    </row>
    <row r="60" s="85" customFormat="true" ht="15" hidden="false" customHeight="false" outlineLevel="0" collapsed="false">
      <c r="A60" s="179" t="s">
        <v>165</v>
      </c>
      <c r="B60" s="82"/>
      <c r="C60" s="82" t="s">
        <v>109</v>
      </c>
      <c r="D60" s="83"/>
      <c r="E60" s="83"/>
      <c r="F60" s="83"/>
      <c r="G60" s="83"/>
      <c r="H60" s="83"/>
      <c r="I60" s="166" t="n">
        <f aca="false">I61</f>
        <v>54.8</v>
      </c>
    </row>
    <row r="61" s="89" customFormat="true" ht="15" hidden="false" customHeight="false" outlineLevel="0" collapsed="false">
      <c r="A61" s="167" t="s">
        <v>166</v>
      </c>
      <c r="B61" s="130"/>
      <c r="C61" s="87" t="s">
        <v>109</v>
      </c>
      <c r="D61" s="87" t="s">
        <v>167</v>
      </c>
      <c r="E61" s="87"/>
      <c r="F61" s="87"/>
      <c r="G61" s="87"/>
      <c r="H61" s="87"/>
      <c r="I61" s="168" t="n">
        <f aca="false">I62</f>
        <v>54.8</v>
      </c>
    </row>
    <row r="62" customFormat="false" ht="24" hidden="false" customHeight="false" outlineLevel="0" collapsed="false">
      <c r="A62" s="169" t="s">
        <v>121</v>
      </c>
      <c r="B62" s="91"/>
      <c r="C62" s="91" t="s">
        <v>109</v>
      </c>
      <c r="D62" s="91" t="s">
        <v>167</v>
      </c>
      <c r="E62" s="91" t="s">
        <v>132</v>
      </c>
      <c r="F62" s="91" t="s">
        <v>112</v>
      </c>
      <c r="G62" s="91"/>
      <c r="H62" s="91"/>
      <c r="I62" s="170" t="n">
        <f aca="false">I63</f>
        <v>54.8</v>
      </c>
      <c r="J62" s="53"/>
      <c r="K62" s="53"/>
      <c r="L62" s="53"/>
      <c r="M62" s="53"/>
      <c r="N62" s="53"/>
    </row>
    <row r="63" customFormat="false" ht="48" hidden="false" customHeight="false" outlineLevel="0" collapsed="false">
      <c r="A63" s="180" t="s">
        <v>124</v>
      </c>
      <c r="B63" s="94"/>
      <c r="C63" s="94" t="s">
        <v>109</v>
      </c>
      <c r="D63" s="94" t="s">
        <v>167</v>
      </c>
      <c r="E63" s="94" t="s">
        <v>132</v>
      </c>
      <c r="F63" s="94" t="s">
        <v>133</v>
      </c>
      <c r="G63" s="94"/>
      <c r="H63" s="94"/>
      <c r="I63" s="181" t="n">
        <f aca="false">I64</f>
        <v>54.8</v>
      </c>
      <c r="J63" s="53"/>
      <c r="K63" s="53"/>
      <c r="L63" s="53"/>
      <c r="M63" s="53"/>
      <c r="N63" s="53"/>
    </row>
    <row r="64" customFormat="false" ht="24" hidden="false" customHeight="false" outlineLevel="0" collapsed="false">
      <c r="A64" s="102" t="s">
        <v>168</v>
      </c>
      <c r="B64" s="97"/>
      <c r="C64" s="97" t="s">
        <v>109</v>
      </c>
      <c r="D64" s="97" t="s">
        <v>167</v>
      </c>
      <c r="E64" s="97" t="s">
        <v>132</v>
      </c>
      <c r="F64" s="97" t="s">
        <v>133</v>
      </c>
      <c r="G64" s="97" t="s">
        <v>169</v>
      </c>
      <c r="H64" s="97"/>
      <c r="I64" s="103" t="n">
        <f aca="false">SUM(I65:I67)</f>
        <v>54.8</v>
      </c>
      <c r="J64" s="53"/>
      <c r="K64" s="53"/>
      <c r="L64" s="53"/>
      <c r="M64" s="53"/>
      <c r="N64" s="53"/>
    </row>
    <row r="65" customFormat="false" ht="24" hidden="false" customHeight="false" outlineLevel="0" collapsed="false">
      <c r="A65" s="119" t="s">
        <v>116</v>
      </c>
      <c r="B65" s="100"/>
      <c r="C65" s="100" t="s">
        <v>109</v>
      </c>
      <c r="D65" s="100" t="s">
        <v>167</v>
      </c>
      <c r="E65" s="100" t="s">
        <v>132</v>
      </c>
      <c r="F65" s="100" t="s">
        <v>133</v>
      </c>
      <c r="G65" s="100" t="s">
        <v>169</v>
      </c>
      <c r="H65" s="100" t="s">
        <v>117</v>
      </c>
      <c r="I65" s="142" t="n">
        <f aca="false">прил5!I65</f>
        <v>42.7</v>
      </c>
      <c r="J65" s="53"/>
      <c r="K65" s="53"/>
      <c r="L65" s="53"/>
      <c r="M65" s="53"/>
      <c r="N65" s="53"/>
    </row>
    <row r="66" customFormat="false" ht="24" hidden="true" customHeight="false" outlineLevel="0" collapsed="false">
      <c r="A66" s="119" t="s">
        <v>128</v>
      </c>
      <c r="B66" s="100"/>
      <c r="C66" s="100" t="s">
        <v>109</v>
      </c>
      <c r="D66" s="100" t="s">
        <v>167</v>
      </c>
      <c r="E66" s="100" t="s">
        <v>132</v>
      </c>
      <c r="F66" s="100" t="s">
        <v>133</v>
      </c>
      <c r="G66" s="100" t="s">
        <v>234</v>
      </c>
      <c r="H66" s="100" t="s">
        <v>129</v>
      </c>
      <c r="I66" s="142"/>
      <c r="J66" s="53"/>
      <c r="K66" s="53"/>
      <c r="L66" s="53"/>
      <c r="M66" s="53"/>
      <c r="N66" s="53"/>
    </row>
    <row r="67" customFormat="false" ht="24" hidden="false" customHeight="false" outlineLevel="0" collapsed="false">
      <c r="A67" s="119" t="s">
        <v>130</v>
      </c>
      <c r="B67" s="100"/>
      <c r="C67" s="100" t="s">
        <v>109</v>
      </c>
      <c r="D67" s="100" t="s">
        <v>167</v>
      </c>
      <c r="E67" s="100" t="s">
        <v>132</v>
      </c>
      <c r="F67" s="100" t="s">
        <v>133</v>
      </c>
      <c r="G67" s="100" t="s">
        <v>169</v>
      </c>
      <c r="H67" s="100" t="s">
        <v>131</v>
      </c>
      <c r="I67" s="142" t="n">
        <f aca="false">прил5!I67</f>
        <v>12.1</v>
      </c>
      <c r="J67" s="53"/>
      <c r="K67" s="53"/>
      <c r="L67" s="53"/>
      <c r="M67" s="53"/>
      <c r="N67" s="53"/>
    </row>
    <row r="68" s="85" customFormat="true" ht="24.75" hidden="true" customHeight="false" outlineLevel="0" collapsed="false">
      <c r="A68" s="179" t="s">
        <v>170</v>
      </c>
      <c r="B68" s="82"/>
      <c r="C68" s="82" t="s">
        <v>167</v>
      </c>
      <c r="D68" s="83"/>
      <c r="E68" s="83"/>
      <c r="F68" s="83"/>
      <c r="G68" s="83"/>
      <c r="H68" s="83"/>
      <c r="I68" s="166" t="n">
        <f aca="false">I69</f>
        <v>0</v>
      </c>
    </row>
    <row r="69" s="89" customFormat="true" ht="15" hidden="true" customHeight="false" outlineLevel="0" collapsed="false">
      <c r="A69" s="167" t="s">
        <v>171</v>
      </c>
      <c r="B69" s="130"/>
      <c r="C69" s="87" t="s">
        <v>167</v>
      </c>
      <c r="D69" s="87" t="s">
        <v>122</v>
      </c>
      <c r="E69" s="87"/>
      <c r="F69" s="87"/>
      <c r="G69" s="87"/>
      <c r="H69" s="87"/>
      <c r="I69" s="168" t="n">
        <f aca="false">I70</f>
        <v>0</v>
      </c>
    </row>
    <row r="70" customFormat="false" ht="24" hidden="true" customHeight="false" outlineLevel="0" collapsed="false">
      <c r="A70" s="169" t="s">
        <v>146</v>
      </c>
      <c r="B70" s="91"/>
      <c r="C70" s="91" t="s">
        <v>167</v>
      </c>
      <c r="D70" s="91" t="s">
        <v>122</v>
      </c>
      <c r="E70" s="91" t="s">
        <v>118</v>
      </c>
      <c r="F70" s="91" t="s">
        <v>112</v>
      </c>
      <c r="G70" s="91"/>
      <c r="H70" s="91"/>
      <c r="I70" s="170" t="n">
        <f aca="false">I71</f>
        <v>0</v>
      </c>
      <c r="J70" s="53"/>
      <c r="K70" s="53"/>
      <c r="L70" s="53"/>
      <c r="M70" s="53"/>
      <c r="N70" s="53"/>
    </row>
    <row r="71" customFormat="false" ht="36" hidden="true" customHeight="false" outlineLevel="0" collapsed="false">
      <c r="A71" s="180" t="s">
        <v>148</v>
      </c>
      <c r="B71" s="94"/>
      <c r="C71" s="94" t="s">
        <v>167</v>
      </c>
      <c r="D71" s="94" t="s">
        <v>122</v>
      </c>
      <c r="E71" s="94" t="s">
        <v>118</v>
      </c>
      <c r="F71" s="94" t="s">
        <v>113</v>
      </c>
      <c r="G71" s="94"/>
      <c r="H71" s="94"/>
      <c r="I71" s="181" t="n">
        <f aca="false">I72</f>
        <v>0</v>
      </c>
      <c r="J71" s="53"/>
      <c r="K71" s="53"/>
      <c r="L71" s="53"/>
      <c r="M71" s="53"/>
      <c r="N71" s="53"/>
    </row>
    <row r="72" customFormat="false" ht="24" hidden="true" customHeight="false" outlineLevel="0" collapsed="false">
      <c r="A72" s="102" t="s">
        <v>172</v>
      </c>
      <c r="B72" s="97"/>
      <c r="C72" s="97" t="s">
        <v>167</v>
      </c>
      <c r="D72" s="97" t="s">
        <v>122</v>
      </c>
      <c r="E72" s="97" t="s">
        <v>118</v>
      </c>
      <c r="F72" s="97" t="s">
        <v>113</v>
      </c>
      <c r="G72" s="97" t="s">
        <v>173</v>
      </c>
      <c r="H72" s="97"/>
      <c r="I72" s="103" t="n">
        <f aca="false">SUM(I73:I77)</f>
        <v>0</v>
      </c>
      <c r="J72" s="53"/>
      <c r="K72" s="53"/>
      <c r="L72" s="53"/>
      <c r="M72" s="53"/>
      <c r="N72" s="53"/>
    </row>
    <row r="73" customFormat="false" ht="24" hidden="true" customHeight="false" outlineLevel="0" collapsed="false">
      <c r="A73" s="182" t="s">
        <v>116</v>
      </c>
      <c r="B73" s="100"/>
      <c r="C73" s="100" t="s">
        <v>167</v>
      </c>
      <c r="D73" s="100" t="s">
        <v>122</v>
      </c>
      <c r="E73" s="100" t="s">
        <v>118</v>
      </c>
      <c r="F73" s="100" t="s">
        <v>113</v>
      </c>
      <c r="G73" s="100" t="s">
        <v>173</v>
      </c>
      <c r="H73" s="100" t="s">
        <v>117</v>
      </c>
      <c r="I73" s="142"/>
      <c r="J73" s="53"/>
      <c r="K73" s="53"/>
      <c r="L73" s="53"/>
      <c r="M73" s="53"/>
      <c r="N73" s="53"/>
    </row>
    <row r="74" customFormat="false" ht="24" hidden="true" customHeight="false" outlineLevel="0" collapsed="false">
      <c r="A74" s="119" t="s">
        <v>128</v>
      </c>
      <c r="B74" s="100"/>
      <c r="C74" s="100" t="s">
        <v>167</v>
      </c>
      <c r="D74" s="100" t="s">
        <v>122</v>
      </c>
      <c r="E74" s="100" t="s">
        <v>118</v>
      </c>
      <c r="F74" s="100" t="s">
        <v>113</v>
      </c>
      <c r="G74" s="100" t="s">
        <v>173</v>
      </c>
      <c r="H74" s="100" t="s">
        <v>129</v>
      </c>
      <c r="I74" s="142"/>
      <c r="J74" s="53"/>
      <c r="K74" s="53"/>
      <c r="L74" s="53"/>
      <c r="M74" s="53"/>
      <c r="N74" s="53"/>
    </row>
    <row r="75" customFormat="false" ht="24" hidden="true" customHeight="false" outlineLevel="0" collapsed="false">
      <c r="A75" s="119" t="s">
        <v>130</v>
      </c>
      <c r="B75" s="100"/>
      <c r="C75" s="100" t="s">
        <v>167</v>
      </c>
      <c r="D75" s="100" t="s">
        <v>122</v>
      </c>
      <c r="E75" s="100" t="s">
        <v>118</v>
      </c>
      <c r="F75" s="100" t="s">
        <v>113</v>
      </c>
      <c r="G75" s="100" t="s">
        <v>173</v>
      </c>
      <c r="H75" s="100" t="s">
        <v>131</v>
      </c>
      <c r="I75" s="142"/>
      <c r="J75" s="53"/>
      <c r="K75" s="53"/>
      <c r="L75" s="53"/>
      <c r="M75" s="53"/>
      <c r="N75" s="53"/>
    </row>
    <row r="76" customFormat="false" ht="14.25" hidden="true" customHeight="true" outlineLevel="0" collapsed="false">
      <c r="A76" s="119" t="s">
        <v>141</v>
      </c>
      <c r="B76" s="100"/>
      <c r="C76" s="100" t="s">
        <v>167</v>
      </c>
      <c r="D76" s="100" t="s">
        <v>122</v>
      </c>
      <c r="E76" s="100" t="s">
        <v>118</v>
      </c>
      <c r="F76" s="100" t="s">
        <v>113</v>
      </c>
      <c r="G76" s="100" t="s">
        <v>173</v>
      </c>
      <c r="H76" s="100" t="s">
        <v>142</v>
      </c>
      <c r="I76" s="142"/>
      <c r="J76" s="53"/>
      <c r="K76" s="53"/>
      <c r="L76" s="53"/>
      <c r="M76" s="53"/>
      <c r="N76" s="53"/>
    </row>
    <row r="77" customFormat="false" ht="13.5" hidden="true" customHeight="true" outlineLevel="0" collapsed="false">
      <c r="A77" s="119" t="s">
        <v>143</v>
      </c>
      <c r="B77" s="100"/>
      <c r="C77" s="100" t="s">
        <v>167</v>
      </c>
      <c r="D77" s="100" t="s">
        <v>122</v>
      </c>
      <c r="E77" s="100" t="s">
        <v>118</v>
      </c>
      <c r="F77" s="100" t="s">
        <v>113</v>
      </c>
      <c r="G77" s="100" t="s">
        <v>173</v>
      </c>
      <c r="H77" s="100" t="s">
        <v>144</v>
      </c>
      <c r="I77" s="142"/>
      <c r="J77" s="53"/>
      <c r="K77" s="53"/>
      <c r="L77" s="53"/>
      <c r="M77" s="53"/>
      <c r="N77" s="53"/>
    </row>
    <row r="78" s="85" customFormat="true" ht="15" hidden="false" customHeight="false" outlineLevel="0" collapsed="false">
      <c r="A78" s="179" t="s">
        <v>174</v>
      </c>
      <c r="B78" s="82"/>
      <c r="C78" s="82" t="s">
        <v>122</v>
      </c>
      <c r="D78" s="83"/>
      <c r="E78" s="83"/>
      <c r="F78" s="83"/>
      <c r="G78" s="83"/>
      <c r="H78" s="83"/>
      <c r="I78" s="166" t="n">
        <f aca="false">I79</f>
        <v>0</v>
      </c>
    </row>
    <row r="79" s="89" customFormat="true" ht="15" hidden="false" customHeight="false" outlineLevel="0" collapsed="false">
      <c r="A79" s="167" t="s">
        <v>175</v>
      </c>
      <c r="B79" s="130"/>
      <c r="C79" s="87" t="s">
        <v>122</v>
      </c>
      <c r="D79" s="87" t="s">
        <v>176</v>
      </c>
      <c r="E79" s="87"/>
      <c r="F79" s="87"/>
      <c r="G79" s="87"/>
      <c r="H79" s="87"/>
      <c r="I79" s="168" t="n">
        <f aca="false">I80</f>
        <v>0</v>
      </c>
    </row>
    <row r="80" customFormat="false" ht="24" hidden="false" customHeight="false" outlineLevel="0" collapsed="false">
      <c r="A80" s="169" t="s">
        <v>146</v>
      </c>
      <c r="B80" s="91"/>
      <c r="C80" s="91" t="s">
        <v>122</v>
      </c>
      <c r="D80" s="91" t="s">
        <v>176</v>
      </c>
      <c r="E80" s="91" t="s">
        <v>118</v>
      </c>
      <c r="F80" s="91" t="s">
        <v>112</v>
      </c>
      <c r="G80" s="91"/>
      <c r="H80" s="91"/>
      <c r="I80" s="170" t="n">
        <f aca="false">I81</f>
        <v>0</v>
      </c>
      <c r="J80" s="53"/>
      <c r="K80" s="53"/>
      <c r="L80" s="53"/>
      <c r="M80" s="53"/>
      <c r="N80" s="53"/>
    </row>
    <row r="81" customFormat="false" ht="36" hidden="false" customHeight="false" outlineLevel="0" collapsed="false">
      <c r="A81" s="180" t="s">
        <v>148</v>
      </c>
      <c r="B81" s="94"/>
      <c r="C81" s="94" t="s">
        <v>122</v>
      </c>
      <c r="D81" s="94" t="s">
        <v>176</v>
      </c>
      <c r="E81" s="94" t="s">
        <v>118</v>
      </c>
      <c r="F81" s="94" t="s">
        <v>113</v>
      </c>
      <c r="G81" s="94"/>
      <c r="H81" s="94"/>
      <c r="I81" s="181" t="n">
        <f aca="false">I82</f>
        <v>0</v>
      </c>
      <c r="J81" s="53"/>
      <c r="K81" s="53"/>
      <c r="L81" s="53"/>
      <c r="M81" s="53"/>
      <c r="N81" s="53"/>
    </row>
    <row r="82" customFormat="false" ht="48" hidden="false" customHeight="false" outlineLevel="0" collapsed="false">
      <c r="A82" s="102" t="s">
        <v>177</v>
      </c>
      <c r="B82" s="97"/>
      <c r="C82" s="97" t="s">
        <v>122</v>
      </c>
      <c r="D82" s="97" t="s">
        <v>176</v>
      </c>
      <c r="E82" s="97" t="s">
        <v>118</v>
      </c>
      <c r="F82" s="97" t="s">
        <v>113</v>
      </c>
      <c r="G82" s="97" t="s">
        <v>178</v>
      </c>
      <c r="H82" s="97"/>
      <c r="I82" s="103" t="n">
        <f aca="false">SUM(I83:I84)</f>
        <v>0</v>
      </c>
      <c r="J82" s="53"/>
      <c r="K82" s="53"/>
      <c r="L82" s="53"/>
      <c r="M82" s="53"/>
      <c r="N82" s="53"/>
    </row>
    <row r="83" customFormat="false" ht="24" hidden="false" customHeight="false" outlineLevel="0" collapsed="false">
      <c r="A83" s="119" t="s">
        <v>179</v>
      </c>
      <c r="B83" s="100"/>
      <c r="C83" s="100" t="s">
        <v>122</v>
      </c>
      <c r="D83" s="100" t="s">
        <v>176</v>
      </c>
      <c r="E83" s="100" t="s">
        <v>118</v>
      </c>
      <c r="F83" s="100" t="s">
        <v>113</v>
      </c>
      <c r="G83" s="100" t="s">
        <v>178</v>
      </c>
      <c r="H83" s="100" t="s">
        <v>180</v>
      </c>
      <c r="I83" s="142"/>
      <c r="J83" s="53"/>
      <c r="K83" s="53"/>
      <c r="L83" s="53"/>
      <c r="M83" s="53"/>
      <c r="N83" s="53"/>
    </row>
    <row r="84" customFormat="false" ht="24" hidden="false" customHeight="false" outlineLevel="0" collapsed="false">
      <c r="A84" s="119" t="s">
        <v>130</v>
      </c>
      <c r="B84" s="100"/>
      <c r="C84" s="100" t="s">
        <v>122</v>
      </c>
      <c r="D84" s="100" t="s">
        <v>176</v>
      </c>
      <c r="E84" s="100" t="s">
        <v>118</v>
      </c>
      <c r="F84" s="100" t="s">
        <v>113</v>
      </c>
      <c r="G84" s="100" t="s">
        <v>178</v>
      </c>
      <c r="H84" s="100" t="s">
        <v>131</v>
      </c>
      <c r="I84" s="142" t="n">
        <f aca="false">прил5!I86</f>
        <v>0</v>
      </c>
      <c r="J84" s="53"/>
      <c r="K84" s="53"/>
      <c r="L84" s="53"/>
      <c r="M84" s="53"/>
      <c r="N84" s="53"/>
    </row>
    <row r="85" customFormat="false" ht="14.25" hidden="false" customHeight="false" outlineLevel="0" collapsed="false">
      <c r="A85" s="119" t="str">
        <f aca="false">прил5!A87</f>
        <v>Дорожное хозяйство (дорожные фонды)</v>
      </c>
      <c r="B85" s="100"/>
      <c r="C85" s="100" t="s">
        <v>122</v>
      </c>
      <c r="D85" s="100" t="s">
        <v>176</v>
      </c>
      <c r="E85" s="100"/>
      <c r="F85" s="100"/>
      <c r="G85" s="100"/>
      <c r="H85" s="100"/>
      <c r="I85" s="142" t="n">
        <f aca="false">I86</f>
        <v>544.3</v>
      </c>
      <c r="J85" s="53"/>
      <c r="K85" s="53"/>
      <c r="L85" s="53"/>
      <c r="M85" s="53"/>
      <c r="N85" s="53"/>
    </row>
    <row r="86" customFormat="false" ht="24" hidden="false" customHeight="false" outlineLevel="0" collapsed="false">
      <c r="A86" s="119" t="str">
        <f aca="false">прил5!A88</f>
        <v>Прочая закупка товаров, работ и услуг для обеспечения государственных (муниципальных) нужд</v>
      </c>
      <c r="B86" s="100"/>
      <c r="C86" s="100" t="s">
        <v>122</v>
      </c>
      <c r="D86" s="100" t="s">
        <v>176</v>
      </c>
      <c r="E86" s="100" t="s">
        <v>118</v>
      </c>
      <c r="F86" s="100" t="s">
        <v>113</v>
      </c>
      <c r="G86" s="100" t="s">
        <v>178</v>
      </c>
      <c r="H86" s="100" t="s">
        <v>131</v>
      </c>
      <c r="I86" s="142" t="n">
        <f aca="false">прил5!I88</f>
        <v>544.3</v>
      </c>
      <c r="J86" s="53"/>
      <c r="K86" s="53"/>
      <c r="L86" s="53"/>
      <c r="M86" s="53"/>
      <c r="N86" s="53"/>
    </row>
    <row r="87" s="85" customFormat="true" ht="15" hidden="false" customHeight="false" outlineLevel="0" collapsed="false">
      <c r="A87" s="179" t="s">
        <v>181</v>
      </c>
      <c r="B87" s="82"/>
      <c r="C87" s="82" t="s">
        <v>182</v>
      </c>
      <c r="D87" s="83"/>
      <c r="E87" s="83"/>
      <c r="F87" s="83"/>
      <c r="G87" s="83"/>
      <c r="H87" s="83"/>
      <c r="I87" s="166" t="n">
        <f aca="false">I91+I88</f>
        <v>179.3</v>
      </c>
    </row>
    <row r="88" s="85" customFormat="true" ht="14.25" hidden="false" customHeight="false" outlineLevel="0" collapsed="false">
      <c r="A88" s="183" t="str">
        <f aca="false">прил5!A90</f>
        <v>Коммунальное хозяйство</v>
      </c>
      <c r="B88" s="130"/>
      <c r="C88" s="130" t="s">
        <v>182</v>
      </c>
      <c r="D88" s="131" t="s">
        <v>109</v>
      </c>
      <c r="E88" s="131"/>
      <c r="F88" s="131"/>
      <c r="G88" s="131"/>
      <c r="H88" s="131"/>
      <c r="I88" s="184" t="n">
        <f aca="false">I89+I90</f>
        <v>16.6</v>
      </c>
    </row>
    <row r="89" s="85" customFormat="true" ht="27.75" hidden="false" customHeight="true" outlineLevel="0" collapsed="false">
      <c r="A89" s="185" t="str">
        <f aca="false">прил5!A91</f>
        <v>Закупка товаров, работ, услуг в целях капитального ремонта государственного (муниципального) имущества</v>
      </c>
      <c r="B89" s="134"/>
      <c r="C89" s="134" t="s">
        <v>182</v>
      </c>
      <c r="D89" s="135" t="s">
        <v>109</v>
      </c>
      <c r="E89" s="135" t="s">
        <v>118</v>
      </c>
      <c r="F89" s="135" t="s">
        <v>113</v>
      </c>
      <c r="G89" s="135" t="s">
        <v>184</v>
      </c>
      <c r="H89" s="186" t="s">
        <v>180</v>
      </c>
      <c r="I89" s="187"/>
    </row>
    <row r="90" s="85" customFormat="true" ht="29.25" hidden="false" customHeight="true" outlineLevel="0" collapsed="false">
      <c r="A90" s="185" t="str">
        <f aca="false">прил5!A92</f>
        <v>Прочая закупка товаров, работ и услуг для обеспечения государственных (муниципальных) нужд</v>
      </c>
      <c r="B90" s="134"/>
      <c r="C90" s="134" t="s">
        <v>182</v>
      </c>
      <c r="D90" s="135" t="s">
        <v>109</v>
      </c>
      <c r="E90" s="135" t="s">
        <v>118</v>
      </c>
      <c r="F90" s="135" t="s">
        <v>113</v>
      </c>
      <c r="G90" s="135" t="s">
        <v>184</v>
      </c>
      <c r="H90" s="186" t="s">
        <v>131</v>
      </c>
      <c r="I90" s="187" t="n">
        <v>16.6</v>
      </c>
    </row>
    <row r="91" s="89" customFormat="true" ht="15" hidden="false" customHeight="false" outlineLevel="0" collapsed="false">
      <c r="A91" s="167" t="s">
        <v>185</v>
      </c>
      <c r="B91" s="130"/>
      <c r="C91" s="87" t="s">
        <v>182</v>
      </c>
      <c r="D91" s="87" t="s">
        <v>167</v>
      </c>
      <c r="E91" s="87"/>
      <c r="F91" s="87"/>
      <c r="G91" s="87"/>
      <c r="H91" s="87"/>
      <c r="I91" s="168" t="n">
        <f aca="false">I92</f>
        <v>162.7</v>
      </c>
    </row>
    <row r="92" customFormat="false" ht="24" hidden="false" customHeight="false" outlineLevel="0" collapsed="false">
      <c r="A92" s="169" t="s">
        <v>146</v>
      </c>
      <c r="B92" s="91"/>
      <c r="C92" s="91" t="s">
        <v>182</v>
      </c>
      <c r="D92" s="91" t="s">
        <v>167</v>
      </c>
      <c r="E92" s="91" t="s">
        <v>118</v>
      </c>
      <c r="F92" s="91" t="s">
        <v>112</v>
      </c>
      <c r="G92" s="91"/>
      <c r="H92" s="91"/>
      <c r="I92" s="170" t="n">
        <f aca="false">I93</f>
        <v>162.7</v>
      </c>
      <c r="J92" s="53"/>
      <c r="K92" s="53"/>
      <c r="L92" s="53"/>
      <c r="M92" s="53"/>
      <c r="N92" s="53"/>
    </row>
    <row r="93" customFormat="false" ht="36" hidden="false" customHeight="false" outlineLevel="0" collapsed="false">
      <c r="A93" s="180" t="s">
        <v>148</v>
      </c>
      <c r="B93" s="94"/>
      <c r="C93" s="94" t="s">
        <v>182</v>
      </c>
      <c r="D93" s="94" t="s">
        <v>167</v>
      </c>
      <c r="E93" s="94" t="s">
        <v>118</v>
      </c>
      <c r="F93" s="94" t="s">
        <v>113</v>
      </c>
      <c r="G93" s="94"/>
      <c r="H93" s="94"/>
      <c r="I93" s="181" t="n">
        <f aca="false">I94+I97+I100+I103</f>
        <v>162.7</v>
      </c>
      <c r="J93" s="53"/>
      <c r="K93" s="53"/>
      <c r="L93" s="53"/>
      <c r="M93" s="53"/>
      <c r="N93" s="53"/>
    </row>
    <row r="94" customFormat="false" ht="15" hidden="false" customHeight="false" outlineLevel="0" collapsed="false">
      <c r="A94" s="102" t="s">
        <v>186</v>
      </c>
      <c r="B94" s="97"/>
      <c r="C94" s="97" t="s">
        <v>182</v>
      </c>
      <c r="D94" s="97" t="s">
        <v>167</v>
      </c>
      <c r="E94" s="97" t="s">
        <v>118</v>
      </c>
      <c r="F94" s="97" t="s">
        <v>113</v>
      </c>
      <c r="G94" s="97" t="s">
        <v>187</v>
      </c>
      <c r="H94" s="97"/>
      <c r="I94" s="103" t="n">
        <f aca="false">I95+I96</f>
        <v>31</v>
      </c>
      <c r="J94" s="53"/>
      <c r="K94" s="53"/>
      <c r="L94" s="53"/>
      <c r="M94" s="53"/>
      <c r="N94" s="53"/>
    </row>
    <row r="95" customFormat="false" ht="24" hidden="false" customHeight="false" outlineLevel="0" collapsed="false">
      <c r="A95" s="119" t="s">
        <v>179</v>
      </c>
      <c r="B95" s="100"/>
      <c r="C95" s="100" t="s">
        <v>182</v>
      </c>
      <c r="D95" s="100" t="s">
        <v>167</v>
      </c>
      <c r="E95" s="100" t="s">
        <v>118</v>
      </c>
      <c r="F95" s="100" t="s">
        <v>113</v>
      </c>
      <c r="G95" s="100" t="s">
        <v>187</v>
      </c>
      <c r="H95" s="100" t="s">
        <v>180</v>
      </c>
      <c r="I95" s="142"/>
      <c r="J95" s="53"/>
      <c r="K95" s="53"/>
      <c r="L95" s="53"/>
      <c r="M95" s="53"/>
      <c r="N95" s="53"/>
    </row>
    <row r="96" customFormat="false" ht="24" hidden="false" customHeight="false" outlineLevel="0" collapsed="false">
      <c r="A96" s="119" t="s">
        <v>130</v>
      </c>
      <c r="B96" s="100"/>
      <c r="C96" s="100" t="s">
        <v>182</v>
      </c>
      <c r="D96" s="100" t="s">
        <v>167</v>
      </c>
      <c r="E96" s="100" t="s">
        <v>118</v>
      </c>
      <c r="F96" s="100" t="s">
        <v>113</v>
      </c>
      <c r="G96" s="100" t="s">
        <v>187</v>
      </c>
      <c r="H96" s="100" t="s">
        <v>131</v>
      </c>
      <c r="I96" s="142" t="n">
        <f aca="false">прил5!I98</f>
        <v>31</v>
      </c>
      <c r="J96" s="53"/>
      <c r="K96" s="53"/>
      <c r="L96" s="53"/>
      <c r="M96" s="53"/>
      <c r="N96" s="53"/>
    </row>
    <row r="97" customFormat="false" ht="15" hidden="false" customHeight="false" outlineLevel="0" collapsed="false">
      <c r="A97" s="102" t="s">
        <v>188</v>
      </c>
      <c r="B97" s="97"/>
      <c r="C97" s="97" t="s">
        <v>182</v>
      </c>
      <c r="D97" s="97" t="s">
        <v>167</v>
      </c>
      <c r="E97" s="97" t="s">
        <v>118</v>
      </c>
      <c r="F97" s="97" t="s">
        <v>113</v>
      </c>
      <c r="G97" s="97" t="s">
        <v>189</v>
      </c>
      <c r="H97" s="97"/>
      <c r="I97" s="103" t="n">
        <f aca="false">SUM(I98:I99)</f>
        <v>0</v>
      </c>
      <c r="J97" s="53"/>
      <c r="K97" s="53"/>
      <c r="L97" s="53"/>
      <c r="M97" s="53"/>
      <c r="N97" s="53"/>
    </row>
    <row r="98" customFormat="false" ht="24" hidden="false" customHeight="false" outlineLevel="0" collapsed="false">
      <c r="A98" s="119" t="s">
        <v>179</v>
      </c>
      <c r="B98" s="100"/>
      <c r="C98" s="100" t="s">
        <v>182</v>
      </c>
      <c r="D98" s="100" t="s">
        <v>167</v>
      </c>
      <c r="E98" s="100" t="s">
        <v>118</v>
      </c>
      <c r="F98" s="100" t="s">
        <v>113</v>
      </c>
      <c r="G98" s="100" t="s">
        <v>189</v>
      </c>
      <c r="H98" s="100" t="s">
        <v>180</v>
      </c>
      <c r="I98" s="142"/>
      <c r="J98" s="53"/>
      <c r="K98" s="53"/>
      <c r="L98" s="53"/>
      <c r="M98" s="53"/>
      <c r="N98" s="53"/>
    </row>
    <row r="99" customFormat="false" ht="24" hidden="false" customHeight="false" outlineLevel="0" collapsed="false">
      <c r="A99" s="119" t="s">
        <v>130</v>
      </c>
      <c r="B99" s="100"/>
      <c r="C99" s="100" t="s">
        <v>182</v>
      </c>
      <c r="D99" s="100" t="s">
        <v>167</v>
      </c>
      <c r="E99" s="100" t="s">
        <v>118</v>
      </c>
      <c r="F99" s="100" t="s">
        <v>113</v>
      </c>
      <c r="G99" s="100" t="s">
        <v>189</v>
      </c>
      <c r="H99" s="100" t="s">
        <v>131</v>
      </c>
      <c r="I99" s="142"/>
      <c r="J99" s="53"/>
      <c r="K99" s="53"/>
      <c r="L99" s="53"/>
      <c r="M99" s="53"/>
      <c r="N99" s="53"/>
    </row>
    <row r="100" customFormat="false" ht="15" hidden="false" customHeight="false" outlineLevel="0" collapsed="false">
      <c r="A100" s="102" t="s">
        <v>190</v>
      </c>
      <c r="B100" s="97"/>
      <c r="C100" s="97" t="s">
        <v>182</v>
      </c>
      <c r="D100" s="97" t="s">
        <v>167</v>
      </c>
      <c r="E100" s="97" t="s">
        <v>118</v>
      </c>
      <c r="F100" s="97" t="s">
        <v>113</v>
      </c>
      <c r="G100" s="97" t="s">
        <v>191</v>
      </c>
      <c r="H100" s="97"/>
      <c r="I100" s="103" t="n">
        <f aca="false">SUM(I101:I102)</f>
        <v>0</v>
      </c>
      <c r="J100" s="53"/>
      <c r="K100" s="53"/>
      <c r="L100" s="53"/>
      <c r="M100" s="53"/>
      <c r="N100" s="53"/>
    </row>
    <row r="101" customFormat="false" ht="24" hidden="false" customHeight="false" outlineLevel="0" collapsed="false">
      <c r="A101" s="119" t="s">
        <v>179</v>
      </c>
      <c r="B101" s="100"/>
      <c r="C101" s="100" t="s">
        <v>182</v>
      </c>
      <c r="D101" s="100" t="s">
        <v>167</v>
      </c>
      <c r="E101" s="100" t="s">
        <v>118</v>
      </c>
      <c r="F101" s="100" t="s">
        <v>113</v>
      </c>
      <c r="G101" s="100" t="s">
        <v>191</v>
      </c>
      <c r="H101" s="100" t="s">
        <v>180</v>
      </c>
      <c r="I101" s="142"/>
      <c r="J101" s="53"/>
      <c r="K101" s="53"/>
      <c r="L101" s="53"/>
      <c r="M101" s="53"/>
      <c r="N101" s="53"/>
    </row>
    <row r="102" customFormat="false" ht="24" hidden="false" customHeight="false" outlineLevel="0" collapsed="false">
      <c r="A102" s="119" t="s">
        <v>130</v>
      </c>
      <c r="B102" s="100"/>
      <c r="C102" s="100" t="s">
        <v>182</v>
      </c>
      <c r="D102" s="100" t="s">
        <v>167</v>
      </c>
      <c r="E102" s="100" t="s">
        <v>118</v>
      </c>
      <c r="F102" s="100" t="s">
        <v>113</v>
      </c>
      <c r="G102" s="100" t="s">
        <v>191</v>
      </c>
      <c r="H102" s="100" t="s">
        <v>131</v>
      </c>
      <c r="I102" s="142"/>
      <c r="J102" s="53"/>
      <c r="K102" s="53"/>
      <c r="L102" s="53"/>
      <c r="M102" s="53"/>
      <c r="N102" s="53"/>
    </row>
    <row r="103" customFormat="false" ht="24" hidden="false" customHeight="false" outlineLevel="0" collapsed="false">
      <c r="A103" s="102" t="s">
        <v>192</v>
      </c>
      <c r="B103" s="97"/>
      <c r="C103" s="97" t="s">
        <v>182</v>
      </c>
      <c r="D103" s="97" t="s">
        <v>167</v>
      </c>
      <c r="E103" s="97" t="s">
        <v>118</v>
      </c>
      <c r="F103" s="97" t="s">
        <v>113</v>
      </c>
      <c r="G103" s="97" t="s">
        <v>193</v>
      </c>
      <c r="H103" s="97"/>
      <c r="I103" s="103" t="n">
        <f aca="false">SUM(I104:I105)</f>
        <v>131.7</v>
      </c>
      <c r="J103" s="53"/>
      <c r="K103" s="53"/>
      <c r="L103" s="53"/>
      <c r="M103" s="53"/>
      <c r="N103" s="53"/>
    </row>
    <row r="104" customFormat="false" ht="24" hidden="false" customHeight="false" outlineLevel="0" collapsed="false">
      <c r="A104" s="119" t="s">
        <v>179</v>
      </c>
      <c r="B104" s="100"/>
      <c r="C104" s="100" t="s">
        <v>182</v>
      </c>
      <c r="D104" s="100" t="s">
        <v>167</v>
      </c>
      <c r="E104" s="100" t="s">
        <v>118</v>
      </c>
      <c r="F104" s="100" t="s">
        <v>113</v>
      </c>
      <c r="G104" s="100" t="s">
        <v>193</v>
      </c>
      <c r="H104" s="100" t="s">
        <v>180</v>
      </c>
      <c r="I104" s="142"/>
      <c r="J104" s="53"/>
      <c r="K104" s="53"/>
      <c r="L104" s="53"/>
      <c r="M104" s="53"/>
      <c r="N104" s="53"/>
    </row>
    <row r="105" customFormat="false" ht="24" hidden="false" customHeight="false" outlineLevel="0" collapsed="false">
      <c r="A105" s="119" t="s">
        <v>130</v>
      </c>
      <c r="B105" s="100"/>
      <c r="C105" s="100" t="s">
        <v>182</v>
      </c>
      <c r="D105" s="100" t="s">
        <v>167</v>
      </c>
      <c r="E105" s="100" t="s">
        <v>118</v>
      </c>
      <c r="F105" s="100" t="s">
        <v>113</v>
      </c>
      <c r="G105" s="100" t="s">
        <v>193</v>
      </c>
      <c r="H105" s="100" t="s">
        <v>131</v>
      </c>
      <c r="I105" s="142" t="n">
        <f aca="false">прил5!I107</f>
        <v>131.7</v>
      </c>
      <c r="J105" s="53"/>
      <c r="K105" s="53"/>
      <c r="L105" s="53"/>
      <c r="M105" s="53"/>
      <c r="N105" s="53"/>
    </row>
    <row r="106" customFormat="false" ht="14.25" hidden="false" customHeight="false" outlineLevel="0" collapsed="false">
      <c r="A106" s="119" t="str">
        <f aca="false">прил5!A108</f>
        <v>Благоустройство</v>
      </c>
      <c r="B106" s="100"/>
      <c r="C106" s="100" t="s">
        <v>182</v>
      </c>
      <c r="D106" s="100" t="s">
        <v>167</v>
      </c>
      <c r="E106" s="100"/>
      <c r="F106" s="100"/>
      <c r="G106" s="100"/>
      <c r="H106" s="100"/>
      <c r="I106" s="142" t="n">
        <f aca="false">I107</f>
        <v>0</v>
      </c>
      <c r="J106" s="53"/>
      <c r="K106" s="53"/>
      <c r="L106" s="53"/>
      <c r="M106" s="53"/>
      <c r="N106" s="53"/>
    </row>
    <row r="107" customFormat="false" ht="24" hidden="false" customHeight="true" outlineLevel="0" collapsed="false">
      <c r="A107" s="119" t="str">
        <f aca="false">прил5!A109</f>
        <v>Прочая закупка товаров, работ и услуг для обеспечения государственных (муниципальных) нужд</v>
      </c>
      <c r="B107" s="100"/>
      <c r="C107" s="100" t="s">
        <v>182</v>
      </c>
      <c r="D107" s="100" t="s">
        <v>167</v>
      </c>
      <c r="E107" s="100" t="s">
        <v>118</v>
      </c>
      <c r="F107" s="100" t="s">
        <v>113</v>
      </c>
      <c r="G107" s="100" t="s">
        <v>194</v>
      </c>
      <c r="H107" s="100" t="s">
        <v>131</v>
      </c>
      <c r="I107" s="142" t="n">
        <f aca="false">прил5!I109</f>
        <v>0</v>
      </c>
      <c r="J107" s="53"/>
      <c r="K107" s="53"/>
      <c r="L107" s="53"/>
      <c r="M107" s="53"/>
      <c r="N107" s="53"/>
    </row>
    <row r="108" s="85" customFormat="true" ht="16.5" hidden="false" customHeight="true" outlineLevel="0" collapsed="false">
      <c r="A108" s="179" t="s">
        <v>195</v>
      </c>
      <c r="B108" s="82"/>
      <c r="C108" s="82" t="s">
        <v>196</v>
      </c>
      <c r="D108" s="83"/>
      <c r="E108" s="83"/>
      <c r="F108" s="83"/>
      <c r="G108" s="83"/>
      <c r="H108" s="83"/>
      <c r="I108" s="166" t="n">
        <f aca="false">I109</f>
        <v>1435.6</v>
      </c>
    </row>
    <row r="109" s="89" customFormat="true" ht="15" hidden="false" customHeight="true" outlineLevel="0" collapsed="false">
      <c r="A109" s="167" t="s">
        <v>197</v>
      </c>
      <c r="B109" s="87"/>
      <c r="C109" s="87" t="s">
        <v>196</v>
      </c>
      <c r="D109" s="87" t="s">
        <v>107</v>
      </c>
      <c r="E109" s="87"/>
      <c r="F109" s="87"/>
      <c r="G109" s="87"/>
      <c r="H109" s="87"/>
      <c r="I109" s="168" t="n">
        <f aca="false">I113+I126</f>
        <v>1435.6</v>
      </c>
    </row>
    <row r="110" customFormat="false" ht="24" hidden="false" customHeight="false" outlineLevel="0" collapsed="false">
      <c r="A110" s="169" t="s">
        <v>146</v>
      </c>
      <c r="B110" s="91"/>
      <c r="C110" s="91" t="s">
        <v>196</v>
      </c>
      <c r="D110" s="91" t="s">
        <v>107</v>
      </c>
      <c r="E110" s="91" t="s">
        <v>118</v>
      </c>
      <c r="F110" s="91" t="s">
        <v>112</v>
      </c>
      <c r="G110" s="91"/>
      <c r="H110" s="91"/>
      <c r="I110" s="170" t="n">
        <f aca="false">I111</f>
        <v>848.3</v>
      </c>
      <c r="J110" s="53"/>
      <c r="K110" s="53"/>
      <c r="L110" s="53"/>
      <c r="M110" s="53"/>
      <c r="N110" s="53"/>
    </row>
    <row r="111" customFormat="false" ht="36" hidden="false" customHeight="false" outlineLevel="0" collapsed="false">
      <c r="A111" s="180" t="s">
        <v>148</v>
      </c>
      <c r="B111" s="94"/>
      <c r="C111" s="94" t="s">
        <v>196</v>
      </c>
      <c r="D111" s="94" t="s">
        <v>107</v>
      </c>
      <c r="E111" s="94" t="s">
        <v>118</v>
      </c>
      <c r="F111" s="94" t="s">
        <v>113</v>
      </c>
      <c r="G111" s="94"/>
      <c r="H111" s="94"/>
      <c r="I111" s="181" t="n">
        <f aca="false">I112</f>
        <v>848.3</v>
      </c>
      <c r="J111" s="53"/>
      <c r="K111" s="53"/>
      <c r="L111" s="53"/>
      <c r="M111" s="53"/>
      <c r="N111" s="53"/>
    </row>
    <row r="112" customFormat="false" ht="36" hidden="false" customHeight="false" outlineLevel="0" collapsed="false">
      <c r="A112" s="102" t="s">
        <v>198</v>
      </c>
      <c r="B112" s="97"/>
      <c r="C112" s="97" t="s">
        <v>196</v>
      </c>
      <c r="D112" s="97" t="s">
        <v>107</v>
      </c>
      <c r="E112" s="97" t="s">
        <v>118</v>
      </c>
      <c r="F112" s="97" t="s">
        <v>113</v>
      </c>
      <c r="G112" s="97" t="s">
        <v>200</v>
      </c>
      <c r="H112" s="97"/>
      <c r="I112" s="141" t="n">
        <f aca="false">I114+I127</f>
        <v>848.3</v>
      </c>
      <c r="J112" s="53"/>
      <c r="K112" s="53"/>
      <c r="L112" s="53"/>
      <c r="M112" s="53"/>
      <c r="N112" s="53"/>
    </row>
    <row r="113" customFormat="false" ht="24" hidden="false" customHeight="false" outlineLevel="0" collapsed="false">
      <c r="A113" s="176" t="s">
        <v>235</v>
      </c>
      <c r="B113" s="117"/>
      <c r="C113" s="117" t="s">
        <v>196</v>
      </c>
      <c r="D113" s="117" t="s">
        <v>107</v>
      </c>
      <c r="E113" s="117"/>
      <c r="F113" s="117"/>
      <c r="G113" s="117"/>
      <c r="H113" s="117"/>
      <c r="I113" s="188" t="n">
        <f aca="false">I114+I116</f>
        <v>1435.6</v>
      </c>
      <c r="J113" s="53"/>
      <c r="K113" s="53"/>
      <c r="L113" s="53"/>
      <c r="M113" s="53"/>
      <c r="N113" s="53"/>
    </row>
    <row r="114" s="172" customFormat="true" ht="24" hidden="false" customHeight="false" outlineLevel="0" collapsed="false">
      <c r="A114" s="102" t="s">
        <v>199</v>
      </c>
      <c r="B114" s="97"/>
      <c r="C114" s="97" t="s">
        <v>196</v>
      </c>
      <c r="D114" s="97" t="s">
        <v>107</v>
      </c>
      <c r="E114" s="97" t="s">
        <v>118</v>
      </c>
      <c r="F114" s="97" t="s">
        <v>113</v>
      </c>
      <c r="G114" s="97" t="s">
        <v>200</v>
      </c>
      <c r="H114" s="97"/>
      <c r="I114" s="141" t="n">
        <f aca="false">I115</f>
        <v>848.3</v>
      </c>
    </row>
    <row r="115" customFormat="false" ht="38.25" hidden="false" customHeight="true" outlineLevel="0" collapsed="false">
      <c r="A115" s="119" t="s">
        <v>201</v>
      </c>
      <c r="B115" s="100"/>
      <c r="C115" s="100" t="s">
        <v>196</v>
      </c>
      <c r="D115" s="100" t="s">
        <v>107</v>
      </c>
      <c r="E115" s="100" t="s">
        <v>118</v>
      </c>
      <c r="F115" s="100" t="s">
        <v>113</v>
      </c>
      <c r="G115" s="100" t="s">
        <v>200</v>
      </c>
      <c r="H115" s="100" t="s">
        <v>202</v>
      </c>
      <c r="I115" s="142" t="n">
        <f aca="false">прил5!I117</f>
        <v>848.3</v>
      </c>
      <c r="J115" s="53"/>
      <c r="K115" s="53"/>
      <c r="L115" s="53"/>
      <c r="M115" s="53"/>
      <c r="N115" s="53"/>
    </row>
    <row r="116" s="189" customFormat="true" ht="38.25" hidden="false" customHeight="true" outlineLevel="0" collapsed="false">
      <c r="A116" s="137" t="s">
        <v>124</v>
      </c>
      <c r="B116" s="138"/>
      <c r="C116" s="138" t="s">
        <v>196</v>
      </c>
      <c r="D116" s="138" t="s">
        <v>107</v>
      </c>
      <c r="E116" s="138" t="s">
        <v>118</v>
      </c>
      <c r="F116" s="138" t="s">
        <v>113</v>
      </c>
      <c r="G116" s="138"/>
      <c r="H116" s="138"/>
      <c r="I116" s="139" t="n">
        <f aca="false">I117</f>
        <v>587.3</v>
      </c>
    </row>
    <row r="117" s="190" customFormat="true" ht="36" hidden="false" customHeight="false" outlineLevel="0" collapsed="false">
      <c r="A117" s="106" t="s">
        <v>125</v>
      </c>
      <c r="B117" s="107"/>
      <c r="C117" s="107" t="s">
        <v>196</v>
      </c>
      <c r="D117" s="107" t="s">
        <v>107</v>
      </c>
      <c r="E117" s="107" t="s">
        <v>118</v>
      </c>
      <c r="F117" s="107" t="s">
        <v>113</v>
      </c>
      <c r="G117" s="107" t="s">
        <v>126</v>
      </c>
      <c r="H117" s="107"/>
      <c r="I117" s="140" t="n">
        <f aca="false">I118+I122</f>
        <v>587.3</v>
      </c>
    </row>
    <row r="118" s="172" customFormat="true" ht="36" hidden="false" customHeight="false" outlineLevel="0" collapsed="false">
      <c r="A118" s="108" t="s">
        <v>127</v>
      </c>
      <c r="B118" s="97"/>
      <c r="C118" s="97" t="s">
        <v>196</v>
      </c>
      <c r="D118" s="97" t="s">
        <v>107</v>
      </c>
      <c r="E118" s="97" t="s">
        <v>118</v>
      </c>
      <c r="F118" s="97" t="s">
        <v>113</v>
      </c>
      <c r="G118" s="97" t="s">
        <v>115</v>
      </c>
      <c r="H118" s="97"/>
      <c r="I118" s="141" t="n">
        <f aca="false">SUM(I119:I121)</f>
        <v>587.3</v>
      </c>
    </row>
    <row r="119" customFormat="false" ht="24" hidden="false" customHeight="false" outlineLevel="0" collapsed="false">
      <c r="A119" s="109" t="s">
        <v>116</v>
      </c>
      <c r="B119" s="100"/>
      <c r="C119" s="100" t="s">
        <v>196</v>
      </c>
      <c r="D119" s="100" t="s">
        <v>107</v>
      </c>
      <c r="E119" s="100" t="s">
        <v>118</v>
      </c>
      <c r="F119" s="100" t="s">
        <v>113</v>
      </c>
      <c r="G119" s="100" t="s">
        <v>115</v>
      </c>
      <c r="H119" s="100" t="s">
        <v>117</v>
      </c>
      <c r="I119" s="142" t="n">
        <f aca="false">прил5!I121</f>
        <v>255</v>
      </c>
      <c r="J119" s="53"/>
      <c r="K119" s="53"/>
      <c r="L119" s="53"/>
      <c r="M119" s="53"/>
      <c r="N119" s="53"/>
    </row>
    <row r="120" customFormat="false" ht="24" hidden="false" customHeight="false" outlineLevel="0" collapsed="false">
      <c r="A120" s="119" t="s">
        <v>128</v>
      </c>
      <c r="B120" s="100"/>
      <c r="C120" s="100" t="s">
        <v>196</v>
      </c>
      <c r="D120" s="100" t="s">
        <v>107</v>
      </c>
      <c r="E120" s="100" t="s">
        <v>118</v>
      </c>
      <c r="F120" s="100" t="s">
        <v>113</v>
      </c>
      <c r="G120" s="100" t="s">
        <v>115</v>
      </c>
      <c r="H120" s="100" t="s">
        <v>129</v>
      </c>
      <c r="I120" s="142"/>
      <c r="J120" s="53"/>
      <c r="K120" s="53"/>
      <c r="L120" s="53"/>
      <c r="M120" s="53"/>
      <c r="N120" s="53"/>
    </row>
    <row r="121" customFormat="false" ht="24" hidden="false" customHeight="false" outlineLevel="0" collapsed="false">
      <c r="A121" s="119" t="s">
        <v>130</v>
      </c>
      <c r="B121" s="100"/>
      <c r="C121" s="100" t="s">
        <v>196</v>
      </c>
      <c r="D121" s="100" t="s">
        <v>107</v>
      </c>
      <c r="E121" s="100" t="s">
        <v>118</v>
      </c>
      <c r="F121" s="100" t="s">
        <v>113</v>
      </c>
      <c r="G121" s="100" t="s">
        <v>115</v>
      </c>
      <c r="H121" s="100" t="s">
        <v>131</v>
      </c>
      <c r="I121" s="142" t="n">
        <f aca="false">прил5!I123</f>
        <v>332.3</v>
      </c>
      <c r="J121" s="53"/>
      <c r="K121" s="53"/>
      <c r="L121" s="53"/>
      <c r="M121" s="53"/>
      <c r="N121" s="53"/>
    </row>
    <row r="122" s="172" customFormat="true" ht="74.25" hidden="false" customHeight="true" outlineLevel="0" collapsed="false">
      <c r="A122" s="108" t="s">
        <v>134</v>
      </c>
      <c r="B122" s="97"/>
      <c r="C122" s="97" t="s">
        <v>196</v>
      </c>
      <c r="D122" s="97" t="s">
        <v>107</v>
      </c>
      <c r="E122" s="97" t="s">
        <v>132</v>
      </c>
      <c r="F122" s="97" t="s">
        <v>133</v>
      </c>
      <c r="G122" s="97" t="s">
        <v>135</v>
      </c>
      <c r="H122" s="97"/>
      <c r="I122" s="141" t="n">
        <f aca="false">SUM(I123:I125)</f>
        <v>0</v>
      </c>
    </row>
    <row r="123" customFormat="false" ht="24" hidden="false" customHeight="false" outlineLevel="0" collapsed="false">
      <c r="A123" s="109" t="s">
        <v>116</v>
      </c>
      <c r="B123" s="100"/>
      <c r="C123" s="100" t="s">
        <v>196</v>
      </c>
      <c r="D123" s="100" t="s">
        <v>107</v>
      </c>
      <c r="E123" s="100" t="s">
        <v>132</v>
      </c>
      <c r="F123" s="100" t="s">
        <v>133</v>
      </c>
      <c r="G123" s="100" t="s">
        <v>135</v>
      </c>
      <c r="H123" s="100" t="s">
        <v>117</v>
      </c>
      <c r="I123" s="142"/>
      <c r="J123" s="53"/>
      <c r="K123" s="53"/>
      <c r="L123" s="53"/>
      <c r="M123" s="53"/>
      <c r="N123" s="53"/>
    </row>
    <row r="124" customFormat="false" ht="24" hidden="false" customHeight="false" outlineLevel="0" collapsed="false">
      <c r="A124" s="119" t="s">
        <v>128</v>
      </c>
      <c r="B124" s="100"/>
      <c r="C124" s="100" t="s">
        <v>196</v>
      </c>
      <c r="D124" s="100" t="s">
        <v>107</v>
      </c>
      <c r="E124" s="100" t="s">
        <v>132</v>
      </c>
      <c r="F124" s="100" t="s">
        <v>133</v>
      </c>
      <c r="G124" s="100" t="s">
        <v>135</v>
      </c>
      <c r="H124" s="100" t="s">
        <v>129</v>
      </c>
      <c r="I124" s="142"/>
      <c r="J124" s="53"/>
      <c r="K124" s="53"/>
      <c r="L124" s="53"/>
      <c r="M124" s="53"/>
      <c r="N124" s="53"/>
    </row>
    <row r="125" customFormat="false" ht="24" hidden="false" customHeight="false" outlineLevel="0" collapsed="false">
      <c r="A125" s="119" t="s">
        <v>130</v>
      </c>
      <c r="B125" s="100"/>
      <c r="C125" s="100" t="s">
        <v>196</v>
      </c>
      <c r="D125" s="100" t="s">
        <v>107</v>
      </c>
      <c r="E125" s="100" t="s">
        <v>132</v>
      </c>
      <c r="F125" s="100" t="s">
        <v>133</v>
      </c>
      <c r="G125" s="100" t="s">
        <v>135</v>
      </c>
      <c r="H125" s="100" t="s">
        <v>131</v>
      </c>
      <c r="I125" s="142"/>
      <c r="J125" s="53"/>
      <c r="K125" s="53"/>
      <c r="L125" s="53"/>
      <c r="M125" s="53"/>
      <c r="N125" s="53"/>
    </row>
    <row r="126" s="189" customFormat="true" ht="15" hidden="false" customHeight="false" outlineLevel="0" collapsed="false">
      <c r="A126" s="176" t="s">
        <v>236</v>
      </c>
      <c r="B126" s="117"/>
      <c r="C126" s="117" t="s">
        <v>196</v>
      </c>
      <c r="D126" s="117" t="s">
        <v>107</v>
      </c>
      <c r="E126" s="117"/>
      <c r="F126" s="117"/>
      <c r="G126" s="117"/>
      <c r="H126" s="117"/>
      <c r="I126" s="188" t="n">
        <f aca="false">прил5!I128</f>
        <v>0</v>
      </c>
    </row>
    <row r="127" s="172" customFormat="true" ht="14.25" hidden="false" customHeight="true" outlineLevel="0" collapsed="false">
      <c r="A127" s="102" t="s">
        <v>203</v>
      </c>
      <c r="B127" s="97"/>
      <c r="C127" s="97" t="s">
        <v>196</v>
      </c>
      <c r="D127" s="97" t="s">
        <v>107</v>
      </c>
      <c r="E127" s="97" t="s">
        <v>118</v>
      </c>
      <c r="F127" s="97" t="s">
        <v>113</v>
      </c>
      <c r="G127" s="97" t="s">
        <v>204</v>
      </c>
      <c r="H127" s="97"/>
      <c r="I127" s="140" t="n">
        <f aca="false">I128</f>
        <v>0</v>
      </c>
    </row>
    <row r="128" customFormat="false" ht="36" hidden="false" customHeight="true" outlineLevel="0" collapsed="false">
      <c r="A128" s="119" t="s">
        <v>201</v>
      </c>
      <c r="B128" s="100"/>
      <c r="C128" s="100" t="s">
        <v>196</v>
      </c>
      <c r="D128" s="100" t="s">
        <v>107</v>
      </c>
      <c r="E128" s="100" t="s">
        <v>118</v>
      </c>
      <c r="F128" s="100" t="s">
        <v>113</v>
      </c>
      <c r="G128" s="100" t="s">
        <v>204</v>
      </c>
      <c r="H128" s="100" t="s">
        <v>202</v>
      </c>
      <c r="I128" s="142"/>
      <c r="J128" s="53"/>
      <c r="K128" s="53"/>
      <c r="L128" s="53"/>
      <c r="M128" s="53"/>
      <c r="N128" s="53"/>
    </row>
    <row r="129" s="172" customFormat="true" ht="36" hidden="false" customHeight="false" outlineLevel="0" collapsed="false">
      <c r="A129" s="106" t="s">
        <v>125</v>
      </c>
      <c r="B129" s="107"/>
      <c r="C129" s="107" t="s">
        <v>196</v>
      </c>
      <c r="D129" s="107" t="s">
        <v>107</v>
      </c>
      <c r="E129" s="107" t="s">
        <v>132</v>
      </c>
      <c r="F129" s="107" t="s">
        <v>133</v>
      </c>
      <c r="G129" s="107" t="s">
        <v>126</v>
      </c>
      <c r="H129" s="107"/>
      <c r="I129" s="140" t="n">
        <f aca="false">I130+I135</f>
        <v>0</v>
      </c>
    </row>
    <row r="130" s="172" customFormat="true" ht="36" hidden="false" customHeight="false" outlineLevel="0" collapsed="false">
      <c r="A130" s="108" t="s">
        <v>127</v>
      </c>
      <c r="B130" s="97"/>
      <c r="C130" s="97" t="s">
        <v>196</v>
      </c>
      <c r="D130" s="97" t="s">
        <v>107</v>
      </c>
      <c r="E130" s="97" t="s">
        <v>132</v>
      </c>
      <c r="F130" s="97" t="s">
        <v>133</v>
      </c>
      <c r="G130" s="97" t="s">
        <v>115</v>
      </c>
      <c r="H130" s="97"/>
      <c r="I130" s="141" t="n">
        <f aca="false">SUM(I131:I133)</f>
        <v>0</v>
      </c>
    </row>
    <row r="131" customFormat="false" ht="24" hidden="false" customHeight="false" outlineLevel="0" collapsed="false">
      <c r="A131" s="109" t="s">
        <v>116</v>
      </c>
      <c r="B131" s="100"/>
      <c r="C131" s="100" t="s">
        <v>196</v>
      </c>
      <c r="D131" s="100" t="s">
        <v>107</v>
      </c>
      <c r="E131" s="100" t="s">
        <v>132</v>
      </c>
      <c r="F131" s="100" t="s">
        <v>133</v>
      </c>
      <c r="G131" s="100" t="s">
        <v>115</v>
      </c>
      <c r="H131" s="100" t="s">
        <v>117</v>
      </c>
      <c r="I131" s="142"/>
      <c r="J131" s="53"/>
      <c r="K131" s="53"/>
      <c r="L131" s="53"/>
      <c r="M131" s="53"/>
      <c r="N131" s="53"/>
    </row>
    <row r="132" customFormat="false" ht="24" hidden="false" customHeight="false" outlineLevel="0" collapsed="false">
      <c r="A132" s="119" t="s">
        <v>128</v>
      </c>
      <c r="B132" s="100"/>
      <c r="C132" s="100" t="s">
        <v>196</v>
      </c>
      <c r="D132" s="100" t="s">
        <v>107</v>
      </c>
      <c r="E132" s="100" t="s">
        <v>132</v>
      </c>
      <c r="F132" s="100" t="s">
        <v>133</v>
      </c>
      <c r="G132" s="100" t="s">
        <v>115</v>
      </c>
      <c r="H132" s="100" t="s">
        <v>129</v>
      </c>
      <c r="I132" s="142"/>
      <c r="J132" s="53"/>
      <c r="K132" s="53"/>
      <c r="L132" s="53"/>
      <c r="M132" s="53"/>
      <c r="N132" s="53"/>
    </row>
    <row r="133" customFormat="false" ht="24" hidden="false" customHeight="false" outlineLevel="0" collapsed="false">
      <c r="A133" s="119" t="s">
        <v>130</v>
      </c>
      <c r="B133" s="100"/>
      <c r="C133" s="100" t="s">
        <v>196</v>
      </c>
      <c r="D133" s="100" t="s">
        <v>107</v>
      </c>
      <c r="E133" s="100" t="s">
        <v>132</v>
      </c>
      <c r="F133" s="100" t="s">
        <v>133</v>
      </c>
      <c r="G133" s="100" t="s">
        <v>115</v>
      </c>
      <c r="H133" s="100" t="s">
        <v>131</v>
      </c>
      <c r="I133" s="142"/>
      <c r="J133" s="53"/>
      <c r="K133" s="53"/>
      <c r="L133" s="53"/>
      <c r="M133" s="53"/>
      <c r="N133" s="53"/>
    </row>
    <row r="134" customFormat="false" ht="24" hidden="false" customHeight="false" outlineLevel="0" collapsed="false">
      <c r="A134" s="191" t="str">
        <f aca="false">прил5!A136</f>
        <v>Иные межбюджетные трансферты на комплектование книжных фондов библиотек</v>
      </c>
      <c r="B134" s="100"/>
      <c r="C134" s="100" t="s">
        <v>196</v>
      </c>
      <c r="D134" s="100" t="s">
        <v>107</v>
      </c>
      <c r="E134" s="100" t="s">
        <v>182</v>
      </c>
      <c r="F134" s="100" t="s">
        <v>113</v>
      </c>
      <c r="G134" s="100" t="s">
        <v>205</v>
      </c>
      <c r="H134" s="100" t="s">
        <v>202</v>
      </c>
      <c r="I134" s="142" t="n">
        <v>1</v>
      </c>
      <c r="J134" s="53"/>
      <c r="K134" s="53"/>
      <c r="L134" s="53"/>
      <c r="M134" s="53"/>
      <c r="N134" s="53"/>
    </row>
    <row r="135" s="172" customFormat="true" ht="60.75" hidden="false" customHeight="true" outlineLevel="0" collapsed="false">
      <c r="A135" s="108" t="s">
        <v>237</v>
      </c>
      <c r="B135" s="97"/>
      <c r="C135" s="97" t="s">
        <v>182</v>
      </c>
      <c r="D135" s="97" t="s">
        <v>182</v>
      </c>
      <c r="E135" s="97" t="s">
        <v>207</v>
      </c>
      <c r="F135" s="97" t="s">
        <v>112</v>
      </c>
      <c r="G135" s="97" t="s">
        <v>208</v>
      </c>
      <c r="H135" s="97"/>
      <c r="I135" s="141" t="n">
        <f aca="false">SUM(I136:I138)</f>
        <v>0</v>
      </c>
    </row>
    <row r="136" customFormat="false" ht="24" hidden="false" customHeight="false" outlineLevel="0" collapsed="false">
      <c r="A136" s="119" t="s">
        <v>130</v>
      </c>
      <c r="B136" s="100"/>
      <c r="C136" s="100" t="s">
        <v>182</v>
      </c>
      <c r="D136" s="100" t="s">
        <v>182</v>
      </c>
      <c r="E136" s="100" t="s">
        <v>207</v>
      </c>
      <c r="F136" s="100" t="s">
        <v>112</v>
      </c>
      <c r="G136" s="100" t="s">
        <v>208</v>
      </c>
      <c r="H136" s="100" t="s">
        <v>131</v>
      </c>
      <c r="I136" s="142"/>
      <c r="J136" s="53"/>
      <c r="K136" s="53"/>
      <c r="L136" s="53"/>
      <c r="M136" s="53"/>
      <c r="N136" s="53"/>
    </row>
    <row r="137" customFormat="false" ht="14.25" hidden="false" customHeight="false" outlineLevel="0" collapsed="false">
      <c r="A137" s="119"/>
      <c r="B137" s="100"/>
      <c r="C137" s="100"/>
      <c r="D137" s="100"/>
      <c r="E137" s="100"/>
      <c r="F137" s="100"/>
      <c r="G137" s="100"/>
      <c r="H137" s="100"/>
      <c r="I137" s="142"/>
      <c r="J137" s="53"/>
      <c r="K137" s="53"/>
      <c r="L137" s="53"/>
      <c r="M137" s="53"/>
      <c r="N137" s="53"/>
    </row>
    <row r="138" customFormat="false" ht="14.25" hidden="false" customHeight="false" outlineLevel="0" collapsed="false">
      <c r="A138" s="119"/>
      <c r="B138" s="100"/>
      <c r="C138" s="100"/>
      <c r="D138" s="100"/>
      <c r="E138" s="100"/>
      <c r="F138" s="100"/>
      <c r="G138" s="100"/>
      <c r="H138" s="100"/>
      <c r="I138" s="142"/>
      <c r="J138" s="53"/>
      <c r="K138" s="53"/>
      <c r="L138" s="53"/>
      <c r="M138" s="53"/>
      <c r="N138" s="53"/>
    </row>
    <row r="139" s="85" customFormat="true" ht="15" hidden="false" customHeight="false" outlineLevel="0" collapsed="false">
      <c r="A139" s="179" t="s">
        <v>209</v>
      </c>
      <c r="B139" s="82"/>
      <c r="C139" s="82" t="s">
        <v>210</v>
      </c>
      <c r="D139" s="83"/>
      <c r="E139" s="83"/>
      <c r="F139" s="83"/>
      <c r="G139" s="83"/>
      <c r="H139" s="83"/>
      <c r="I139" s="166" t="n">
        <f aca="false">I140</f>
        <v>28.6</v>
      </c>
    </row>
    <row r="140" s="89" customFormat="true" ht="15" hidden="false" customHeight="false" outlineLevel="0" collapsed="false">
      <c r="A140" s="167" t="s">
        <v>211</v>
      </c>
      <c r="B140" s="130"/>
      <c r="C140" s="87" t="s">
        <v>210</v>
      </c>
      <c r="D140" s="87" t="s">
        <v>107</v>
      </c>
      <c r="E140" s="87"/>
      <c r="F140" s="87"/>
      <c r="G140" s="87"/>
      <c r="H140" s="87"/>
      <c r="I140" s="168" t="n">
        <f aca="false">I141</f>
        <v>28.6</v>
      </c>
    </row>
    <row r="141" customFormat="false" ht="24" hidden="false" customHeight="false" outlineLevel="0" collapsed="false">
      <c r="A141" s="169" t="s">
        <v>146</v>
      </c>
      <c r="B141" s="91"/>
      <c r="C141" s="91" t="s">
        <v>210</v>
      </c>
      <c r="D141" s="91" t="s">
        <v>107</v>
      </c>
      <c r="E141" s="91" t="s">
        <v>118</v>
      </c>
      <c r="F141" s="91" t="s">
        <v>112</v>
      </c>
      <c r="G141" s="91"/>
      <c r="H141" s="91"/>
      <c r="I141" s="170" t="n">
        <f aca="false">I142</f>
        <v>28.6</v>
      </c>
      <c r="J141" s="53"/>
      <c r="K141" s="53"/>
      <c r="L141" s="53"/>
      <c r="M141" s="53"/>
      <c r="N141" s="53"/>
    </row>
    <row r="142" customFormat="false" ht="36" hidden="false" customHeight="false" outlineLevel="0" collapsed="false">
      <c r="A142" s="180" t="s">
        <v>148</v>
      </c>
      <c r="B142" s="94"/>
      <c r="C142" s="94" t="s">
        <v>210</v>
      </c>
      <c r="D142" s="94" t="s">
        <v>107</v>
      </c>
      <c r="E142" s="94" t="s">
        <v>118</v>
      </c>
      <c r="F142" s="94" t="s">
        <v>113</v>
      </c>
      <c r="G142" s="94"/>
      <c r="H142" s="94"/>
      <c r="I142" s="181" t="n">
        <f aca="false">I143</f>
        <v>28.6</v>
      </c>
      <c r="J142" s="53"/>
      <c r="K142" s="53"/>
      <c r="L142" s="53"/>
      <c r="M142" s="53"/>
      <c r="N142" s="53"/>
    </row>
    <row r="143" customFormat="false" ht="24" hidden="false" customHeight="false" outlineLevel="0" collapsed="false">
      <c r="A143" s="102" t="s">
        <v>212</v>
      </c>
      <c r="B143" s="97"/>
      <c r="C143" s="97" t="s">
        <v>210</v>
      </c>
      <c r="D143" s="97" t="s">
        <v>107</v>
      </c>
      <c r="E143" s="97" t="s">
        <v>118</v>
      </c>
      <c r="F143" s="97" t="s">
        <v>113</v>
      </c>
      <c r="G143" s="97" t="s">
        <v>238</v>
      </c>
      <c r="H143" s="97"/>
      <c r="I143" s="103" t="n">
        <f aca="false">I144</f>
        <v>28.6</v>
      </c>
      <c r="J143" s="53"/>
      <c r="K143" s="53"/>
      <c r="L143" s="53"/>
      <c r="M143" s="53"/>
      <c r="N143" s="53"/>
    </row>
    <row r="144" customFormat="false" ht="24" hidden="false" customHeight="false" outlineLevel="0" collapsed="false">
      <c r="A144" s="176" t="s">
        <v>214</v>
      </c>
      <c r="B144" s="138"/>
      <c r="C144" s="117" t="s">
        <v>210</v>
      </c>
      <c r="D144" s="117" t="s">
        <v>107</v>
      </c>
      <c r="E144" s="117" t="s">
        <v>118</v>
      </c>
      <c r="F144" s="117" t="s">
        <v>113</v>
      </c>
      <c r="G144" s="117" t="s">
        <v>239</v>
      </c>
      <c r="H144" s="117"/>
      <c r="I144" s="177" t="n">
        <f aca="false">I145</f>
        <v>28.6</v>
      </c>
      <c r="J144" s="53"/>
      <c r="K144" s="53"/>
      <c r="L144" s="53"/>
      <c r="M144" s="53"/>
      <c r="N144" s="53"/>
    </row>
    <row r="145" customFormat="false" ht="24" hidden="false" customHeight="false" outlineLevel="0" collapsed="false">
      <c r="A145" s="182" t="s">
        <v>216</v>
      </c>
      <c r="B145" s="100"/>
      <c r="C145" s="100" t="s">
        <v>210</v>
      </c>
      <c r="D145" s="100" t="s">
        <v>107</v>
      </c>
      <c r="E145" s="100" t="s">
        <v>118</v>
      </c>
      <c r="F145" s="100" t="s">
        <v>113</v>
      </c>
      <c r="G145" s="100" t="s">
        <v>239</v>
      </c>
      <c r="H145" s="100" t="s">
        <v>217</v>
      </c>
      <c r="I145" s="142" t="n">
        <f aca="false">прил5!I147</f>
        <v>28.6</v>
      </c>
      <c r="J145" s="53"/>
      <c r="K145" s="53"/>
      <c r="L145" s="53"/>
      <c r="M145" s="53"/>
      <c r="N145" s="53"/>
    </row>
    <row r="146" s="85" customFormat="true" ht="24.75" hidden="false" customHeight="false" outlineLevel="0" collapsed="false">
      <c r="A146" s="179" t="s">
        <v>218</v>
      </c>
      <c r="B146" s="82"/>
      <c r="C146" s="82" t="s">
        <v>163</v>
      </c>
      <c r="D146" s="83"/>
      <c r="E146" s="83"/>
      <c r="F146" s="83"/>
      <c r="G146" s="83"/>
      <c r="H146" s="83"/>
      <c r="I146" s="166" t="n">
        <f aca="false">I147</f>
        <v>0.1</v>
      </c>
    </row>
    <row r="147" s="89" customFormat="true" ht="24" hidden="false" customHeight="false" outlineLevel="0" collapsed="false">
      <c r="A147" s="167" t="s">
        <v>219</v>
      </c>
      <c r="B147" s="130"/>
      <c r="C147" s="87" t="s">
        <v>163</v>
      </c>
      <c r="D147" s="87" t="s">
        <v>107</v>
      </c>
      <c r="E147" s="87"/>
      <c r="F147" s="87"/>
      <c r="G147" s="87"/>
      <c r="H147" s="87"/>
      <c r="I147" s="168" t="n">
        <f aca="false">I148</f>
        <v>0.1</v>
      </c>
    </row>
    <row r="148" customFormat="false" ht="24" hidden="false" customHeight="false" outlineLevel="0" collapsed="false">
      <c r="A148" s="169" t="s">
        <v>146</v>
      </c>
      <c r="B148" s="91"/>
      <c r="C148" s="91" t="s">
        <v>163</v>
      </c>
      <c r="D148" s="91" t="s">
        <v>107</v>
      </c>
      <c r="E148" s="91" t="s">
        <v>118</v>
      </c>
      <c r="F148" s="91" t="s">
        <v>112</v>
      </c>
      <c r="G148" s="91"/>
      <c r="H148" s="91"/>
      <c r="I148" s="170" t="n">
        <f aca="false">I149</f>
        <v>0.1</v>
      </c>
      <c r="J148" s="53"/>
      <c r="K148" s="53"/>
      <c r="L148" s="53"/>
      <c r="M148" s="53"/>
      <c r="N148" s="53"/>
    </row>
    <row r="149" customFormat="false" ht="36" hidden="false" customHeight="false" outlineLevel="0" collapsed="false">
      <c r="A149" s="180" t="s">
        <v>148</v>
      </c>
      <c r="B149" s="94"/>
      <c r="C149" s="94" t="s">
        <v>163</v>
      </c>
      <c r="D149" s="94" t="s">
        <v>107</v>
      </c>
      <c r="E149" s="94" t="s">
        <v>118</v>
      </c>
      <c r="F149" s="94" t="s">
        <v>113</v>
      </c>
      <c r="G149" s="94"/>
      <c r="H149" s="94"/>
      <c r="I149" s="181" t="n">
        <f aca="false">I150</f>
        <v>0.1</v>
      </c>
      <c r="J149" s="53"/>
      <c r="K149" s="53"/>
      <c r="L149" s="53"/>
      <c r="M149" s="53"/>
      <c r="N149" s="53"/>
    </row>
    <row r="150" customFormat="false" ht="14.25" hidden="false" customHeight="false" outlineLevel="0" collapsed="false">
      <c r="A150" s="102" t="s">
        <v>220</v>
      </c>
      <c r="B150" s="107"/>
      <c r="C150" s="97" t="s">
        <v>163</v>
      </c>
      <c r="D150" s="97" t="s">
        <v>107</v>
      </c>
      <c r="E150" s="97" t="s">
        <v>118</v>
      </c>
      <c r="F150" s="97" t="s">
        <v>113</v>
      </c>
      <c r="G150" s="97" t="s">
        <v>221</v>
      </c>
      <c r="H150" s="97"/>
      <c r="I150" s="141" t="n">
        <f aca="false">I151</f>
        <v>0.1</v>
      </c>
      <c r="J150" s="53"/>
      <c r="K150" s="53"/>
      <c r="L150" s="53"/>
      <c r="M150" s="53"/>
      <c r="N150" s="53"/>
    </row>
    <row r="151" customFormat="false" ht="14.25" hidden="false" customHeight="false" outlineLevel="0" collapsed="false">
      <c r="A151" s="119" t="s">
        <v>222</v>
      </c>
      <c r="B151" s="100"/>
      <c r="C151" s="100" t="s">
        <v>163</v>
      </c>
      <c r="D151" s="100" t="s">
        <v>107</v>
      </c>
      <c r="E151" s="100" t="s">
        <v>118</v>
      </c>
      <c r="F151" s="100" t="s">
        <v>113</v>
      </c>
      <c r="G151" s="100" t="s">
        <v>221</v>
      </c>
      <c r="H151" s="100" t="n">
        <v>730</v>
      </c>
      <c r="I151" s="142" t="n">
        <v>0.1</v>
      </c>
      <c r="J151" s="53"/>
      <c r="K151" s="53"/>
      <c r="L151" s="53"/>
      <c r="M151" s="53"/>
      <c r="N151" s="53"/>
    </row>
  </sheetData>
  <mergeCells count="3">
    <mergeCell ref="A8:I8"/>
    <mergeCell ref="K8:M8"/>
    <mergeCell ref="E10:G10"/>
  </mergeCells>
  <conditionalFormatting sqref="C14:H14 B15:H17 C69:H69 B70:H72 A69:A77 C73:H77 B54:H56 C79:H79 C144:H145 A36:H36 A37:A45 C37:H45 A46:H46 A109:A121 C61:H61 B62:H64 C65:H67 A61:A67 B80:H82 C83:H86 A79:A86 C91:H91 B92:H94 B97:H97 C98:H99 B100:H100 C101:H102 B103:H103 C104:H107 C147:H147 B148:H148 C149:H151 A147:A151 A29:A30 B141:H143 C140:H140 A140:A145 A14:A19 C18:H19 A20:H20 C21:H23 A21:A23 C34:H35 A34:A35 A24:H28 C29:H30 A124:A126 C137:H138 A31:H33 C120:H121 A122:H123 C124:H126 A137:A138 A127:H131 C132:H134 A132:A134 A91:A107 B109:H119 A135:H136 C57:H59 C95:H96 A47:A59 C47:H53">
    <cfRule type="expression" priority="2" aboveAverage="0" equalAverage="0" bottom="0" percent="0" rank="0" text="" dxfId="10">
      <formula>$G14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14="",$G14&lt;&gt;"")</formula>
    </cfRule>
  </conditionalFormatting>
  <conditionalFormatting sqref="C11:G12 B11:B13 A11 A13 A139:I139 C13:I13 A78:I78 A108:I108 A68:I68 A60:I60 A87:I90 A146:I146">
    <cfRule type="expression" priority="5" aboveAverage="0" equalAverage="0" bottom="0" percent="0" rank="0" text="" dxfId="13">
      <formula>$C11=""</formula>
    </cfRule>
    <cfRule type="expression" priority="6" aboveAverage="0" equalAverage="0" bottom="0" percent="0" rank="0" text="" dxfId="14">
      <formula>$D11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1:N1">
    <cfRule type="expression" priority="9" aboveAverage="0" equalAverage="0" bottom="0" percent="0" rank="0" text="" dxfId="17">
      <formula>$G1&lt;&gt;""</formula>
    </cfRule>
  </conditionalFormatting>
  <conditionalFormatting sqref="I6:N6">
    <cfRule type="expression" priority="10" aboveAverage="0" equalAverage="0" bottom="0" percent="0" rank="0" text="" dxfId="18">
      <formula>#REF!&lt;&gt;""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0" man="true" max="16383" min="0"/>
    <brk id="1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5.85"/>
    <col collapsed="false" customWidth="true" hidden="false" outlineLevel="0" max="2" min="2" style="143" width="4.7"/>
    <col collapsed="false" customWidth="true" hidden="false" outlineLevel="0" max="3" min="3" style="51" width="3.28"/>
    <col collapsed="false" customWidth="true" hidden="false" outlineLevel="0" max="4" min="4" style="51" width="3.99"/>
    <col collapsed="false" customWidth="true" hidden="false" outlineLevel="0" max="5" min="5" style="51" width="3.28"/>
    <col collapsed="false" customWidth="true" hidden="false" outlineLevel="0" max="6" min="6" style="51" width="2.42"/>
    <col collapsed="false" customWidth="true" hidden="false" outlineLevel="0" max="7" min="7" style="51" width="10.71"/>
    <col collapsed="false" customWidth="true" hidden="false" outlineLevel="0" max="8" min="8" style="51" width="3.7"/>
    <col collapsed="false" customWidth="true" hidden="false" outlineLevel="0" max="9" min="9" style="144" width="12.56"/>
    <col collapsed="false" customWidth="false" hidden="false" outlineLevel="0" max="257" min="10" style="53" width="9.14"/>
  </cols>
  <sheetData>
    <row r="1" customFormat="false" ht="15.75" hidden="false" customHeight="false" outlineLevel="0" collapsed="false">
      <c r="B1" s="54"/>
      <c r="C1" s="55"/>
      <c r="D1" s="55"/>
      <c r="E1" s="55"/>
      <c r="F1" s="55"/>
      <c r="G1" s="55"/>
      <c r="H1" s="56"/>
      <c r="I1" s="57" t="s">
        <v>240</v>
      </c>
    </row>
    <row r="2" customFormat="false" ht="15.75" hidden="false" customHeight="true" outlineLevel="0" collapsed="false">
      <c r="B2" s="192" t="s">
        <v>241</v>
      </c>
      <c r="C2" s="192"/>
      <c r="D2" s="192"/>
      <c r="E2" s="192"/>
      <c r="F2" s="192"/>
      <c r="G2" s="192"/>
      <c r="H2" s="192"/>
      <c r="I2" s="192"/>
    </row>
    <row r="3" customFormat="false" ht="15.75" hidden="false" customHeight="false" outlineLevel="0" collapsed="false">
      <c r="B3" s="54" t="s">
        <v>242</v>
      </c>
      <c r="C3" s="55"/>
      <c r="D3" s="55"/>
      <c r="E3" s="55"/>
      <c r="F3" s="55"/>
      <c r="G3" s="55"/>
      <c r="H3" s="56"/>
      <c r="I3" s="146"/>
    </row>
    <row r="4" customFormat="false" ht="15.75" hidden="false" customHeight="false" outlineLevel="0" collapsed="false">
      <c r="B4" s="54" t="s">
        <v>243</v>
      </c>
      <c r="C4" s="55"/>
      <c r="D4" s="55"/>
      <c r="E4" s="55"/>
      <c r="F4" s="55"/>
      <c r="G4" s="55"/>
      <c r="H4" s="60"/>
      <c r="I4" s="147"/>
    </row>
    <row r="5" customFormat="false" ht="15.75" hidden="false" customHeight="false" outlineLevel="0" collapsed="false">
      <c r="B5" s="54" t="s">
        <v>226</v>
      </c>
      <c r="C5" s="55"/>
      <c r="D5" s="55"/>
      <c r="E5" s="55"/>
      <c r="F5" s="55"/>
      <c r="G5" s="55"/>
      <c r="H5" s="60"/>
      <c r="I5" s="148"/>
    </row>
    <row r="6" customFormat="false" ht="16.5" hidden="false" customHeight="true" outlineLevel="0" collapsed="false">
      <c r="B6" s="193" t="str">
        <f aca="false">'Приложение 2'!C6</f>
        <v>от 30.05.2016 года </v>
      </c>
      <c r="C6" s="193"/>
      <c r="D6" s="193"/>
      <c r="E6" s="193"/>
      <c r="F6" s="193"/>
      <c r="G6" s="193"/>
      <c r="H6" s="61"/>
      <c r="I6" s="149"/>
    </row>
    <row r="7" customFormat="false" ht="13.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</row>
    <row r="8" customFormat="false" ht="45.75" hidden="false" customHeight="true" outlineLevel="0" collapsed="false">
      <c r="A8" s="64" t="s">
        <v>227</v>
      </c>
      <c r="B8" s="64"/>
      <c r="C8" s="64"/>
      <c r="D8" s="64"/>
      <c r="E8" s="64"/>
      <c r="F8" s="64"/>
      <c r="G8" s="64"/>
      <c r="H8" s="64"/>
      <c r="I8" s="64"/>
    </row>
    <row r="9" customFormat="false" ht="12.75" hidden="false" customHeight="true" outlineLevel="0" collapsed="false">
      <c r="A9" s="65"/>
      <c r="B9" s="151"/>
      <c r="C9" s="65"/>
      <c r="D9" s="65"/>
      <c r="E9" s="65"/>
      <c r="F9" s="65"/>
      <c r="G9" s="65"/>
      <c r="H9" s="65"/>
      <c r="I9" s="153"/>
    </row>
    <row r="10" s="158" customFormat="true" ht="27.75" hidden="false" customHeight="true" outlineLevel="0" collapsed="false">
      <c r="A10" s="155" t="s">
        <v>98</v>
      </c>
      <c r="B10" s="156" t="s">
        <v>228</v>
      </c>
      <c r="C10" s="156" t="s">
        <v>99</v>
      </c>
      <c r="D10" s="156" t="s">
        <v>100</v>
      </c>
      <c r="E10" s="156" t="s">
        <v>101</v>
      </c>
      <c r="F10" s="156"/>
      <c r="G10" s="156"/>
      <c r="H10" s="156" t="s">
        <v>102</v>
      </c>
      <c r="I10" s="157" t="s">
        <v>103</v>
      </c>
    </row>
    <row r="11" s="75" customFormat="true" ht="15.75" hidden="false" customHeight="false" outlineLevel="0" collapsed="false">
      <c r="A11" s="71" t="s">
        <v>104</v>
      </c>
      <c r="B11" s="159"/>
      <c r="C11" s="72"/>
      <c r="D11" s="72"/>
      <c r="E11" s="72"/>
      <c r="F11" s="72"/>
      <c r="G11" s="72"/>
      <c r="H11" s="73"/>
      <c r="I11" s="160" t="n">
        <f aca="false">I12</f>
        <v>3274.4</v>
      </c>
    </row>
    <row r="12" s="80" customFormat="true" ht="25.5" hidden="false" customHeight="false" outlineLevel="0" collapsed="false">
      <c r="A12" s="161" t="s">
        <v>229</v>
      </c>
      <c r="B12" s="162" t="s">
        <v>230</v>
      </c>
      <c r="C12" s="162"/>
      <c r="D12" s="162"/>
      <c r="E12" s="162"/>
      <c r="F12" s="162"/>
      <c r="G12" s="162"/>
      <c r="H12" s="163"/>
      <c r="I12" s="164" t="n">
        <f aca="false">I13+I60+I80+I89+I141+I110+I148+I68+I58+I87+I51+I78</f>
        <v>3274.4</v>
      </c>
    </row>
    <row r="13" s="85" customFormat="true" ht="15" hidden="false" customHeight="false" outlineLevel="0" collapsed="false">
      <c r="A13" s="165" t="s">
        <v>106</v>
      </c>
      <c r="B13" s="82"/>
      <c r="C13" s="82" t="s">
        <v>107</v>
      </c>
      <c r="D13" s="83"/>
      <c r="E13" s="83"/>
      <c r="F13" s="83"/>
      <c r="G13" s="83"/>
      <c r="H13" s="83"/>
      <c r="I13" s="166" t="n">
        <f aca="false">I14+I53+I24+I46</f>
        <v>1000.8</v>
      </c>
    </row>
    <row r="14" s="89" customFormat="true" ht="27.75" hidden="false" customHeight="true" outlineLevel="0" collapsed="false">
      <c r="A14" s="167" t="s">
        <v>108</v>
      </c>
      <c r="B14" s="130"/>
      <c r="C14" s="87" t="s">
        <v>107</v>
      </c>
      <c r="D14" s="87" t="s">
        <v>109</v>
      </c>
      <c r="E14" s="87"/>
      <c r="F14" s="87"/>
      <c r="G14" s="87"/>
      <c r="H14" s="87"/>
      <c r="I14" s="168" t="n">
        <f aca="false">I15+I19</f>
        <v>297.4</v>
      </c>
    </row>
    <row r="15" customFormat="false" ht="18" hidden="false" customHeight="true" outlineLevel="0" collapsed="false">
      <c r="A15" s="169" t="s">
        <v>110</v>
      </c>
      <c r="B15" s="91"/>
      <c r="C15" s="91" t="s">
        <v>107</v>
      </c>
      <c r="D15" s="91" t="s">
        <v>109</v>
      </c>
      <c r="E15" s="91" t="s">
        <v>111</v>
      </c>
      <c r="F15" s="91" t="s">
        <v>112</v>
      </c>
      <c r="G15" s="91"/>
      <c r="H15" s="91"/>
      <c r="I15" s="170" t="n">
        <f aca="false">I16</f>
        <v>197.4</v>
      </c>
    </row>
    <row r="16" s="172" customFormat="true" ht="15" hidden="false" customHeight="false" outlineLevel="0" collapsed="false">
      <c r="A16" s="171" t="s">
        <v>231</v>
      </c>
      <c r="B16" s="107"/>
      <c r="C16" s="107" t="s">
        <v>107</v>
      </c>
      <c r="D16" s="107" t="s">
        <v>109</v>
      </c>
      <c r="E16" s="107" t="s">
        <v>111</v>
      </c>
      <c r="F16" s="107" t="s">
        <v>113</v>
      </c>
      <c r="G16" s="107"/>
      <c r="H16" s="107"/>
      <c r="I16" s="103" t="n">
        <f aca="false">I17</f>
        <v>197.4</v>
      </c>
    </row>
    <row r="17" s="172" customFormat="true" ht="24" hidden="false" customHeight="false" outlineLevel="0" collapsed="false">
      <c r="A17" s="102" t="s">
        <v>114</v>
      </c>
      <c r="B17" s="97"/>
      <c r="C17" s="97" t="s">
        <v>107</v>
      </c>
      <c r="D17" s="97" t="s">
        <v>109</v>
      </c>
      <c r="E17" s="97" t="s">
        <v>111</v>
      </c>
      <c r="F17" s="97" t="s">
        <v>113</v>
      </c>
      <c r="G17" s="97" t="s">
        <v>115</v>
      </c>
      <c r="H17" s="97"/>
      <c r="I17" s="103" t="n">
        <f aca="false">I18</f>
        <v>197.4</v>
      </c>
    </row>
    <row r="18" customFormat="false" ht="25.5" hidden="false" customHeight="false" outlineLevel="0" collapsed="false">
      <c r="A18" s="119" t="s">
        <v>116</v>
      </c>
      <c r="B18" s="100"/>
      <c r="C18" s="100" t="s">
        <v>107</v>
      </c>
      <c r="D18" s="100" t="s">
        <v>109</v>
      </c>
      <c r="E18" s="100" t="s">
        <v>111</v>
      </c>
      <c r="F18" s="100" t="s">
        <v>113</v>
      </c>
      <c r="G18" s="100" t="s">
        <v>115</v>
      </c>
      <c r="H18" s="100" t="s">
        <v>117</v>
      </c>
      <c r="I18" s="142" t="n">
        <v>197.4</v>
      </c>
    </row>
    <row r="19" s="89" customFormat="true" ht="36" hidden="false" customHeight="false" outlineLevel="0" collapsed="false">
      <c r="A19" s="167" t="s">
        <v>136</v>
      </c>
      <c r="B19" s="130"/>
      <c r="C19" s="87" t="s">
        <v>107</v>
      </c>
      <c r="D19" s="87" t="s">
        <v>109</v>
      </c>
      <c r="E19" s="87"/>
      <c r="F19" s="87"/>
      <c r="G19" s="87"/>
      <c r="H19" s="87"/>
      <c r="I19" s="168" t="n">
        <f aca="false">I20</f>
        <v>100</v>
      </c>
    </row>
    <row r="20" s="105" customFormat="true" ht="17.25" hidden="false" customHeight="true" outlineLevel="0" collapsed="false">
      <c r="A20" s="102" t="s">
        <v>110</v>
      </c>
      <c r="B20" s="97"/>
      <c r="C20" s="97" t="s">
        <v>107</v>
      </c>
      <c r="D20" s="97" t="s">
        <v>109</v>
      </c>
      <c r="E20" s="97" t="s">
        <v>118</v>
      </c>
      <c r="F20" s="97" t="s">
        <v>112</v>
      </c>
      <c r="G20" s="97"/>
      <c r="H20" s="97"/>
      <c r="I20" s="103" t="n">
        <f aca="false">I21</f>
        <v>100</v>
      </c>
    </row>
    <row r="21" s="105" customFormat="true" ht="24" hidden="false" customHeight="false" outlineLevel="0" collapsed="false">
      <c r="A21" s="106" t="s">
        <v>119</v>
      </c>
      <c r="B21" s="107"/>
      <c r="C21" s="107" t="s">
        <v>107</v>
      </c>
      <c r="D21" s="107" t="s">
        <v>109</v>
      </c>
      <c r="E21" s="107" t="s">
        <v>118</v>
      </c>
      <c r="F21" s="107" t="s">
        <v>113</v>
      </c>
      <c r="G21" s="107"/>
      <c r="H21" s="107"/>
      <c r="I21" s="103" t="n">
        <f aca="false">I22</f>
        <v>100</v>
      </c>
    </row>
    <row r="22" s="105" customFormat="true" ht="24" hidden="false" customHeight="false" outlineLevel="0" collapsed="false">
      <c r="A22" s="108" t="s">
        <v>114</v>
      </c>
      <c r="B22" s="107"/>
      <c r="C22" s="97" t="s">
        <v>107</v>
      </c>
      <c r="D22" s="97" t="s">
        <v>109</v>
      </c>
      <c r="E22" s="97" t="s">
        <v>118</v>
      </c>
      <c r="F22" s="97" t="s">
        <v>113</v>
      </c>
      <c r="G22" s="97" t="s">
        <v>120</v>
      </c>
      <c r="H22" s="97"/>
      <c r="I22" s="103" t="n">
        <f aca="false">I23</f>
        <v>100</v>
      </c>
    </row>
    <row r="23" s="89" customFormat="true" ht="25.5" hidden="false" customHeight="false" outlineLevel="0" collapsed="false">
      <c r="A23" s="109" t="s">
        <v>116</v>
      </c>
      <c r="B23" s="100"/>
      <c r="C23" s="100" t="s">
        <v>107</v>
      </c>
      <c r="D23" s="100" t="s">
        <v>109</v>
      </c>
      <c r="E23" s="100" t="s">
        <v>118</v>
      </c>
      <c r="F23" s="100" t="s">
        <v>113</v>
      </c>
      <c r="G23" s="100" t="s">
        <v>120</v>
      </c>
      <c r="H23" s="100" t="s">
        <v>117</v>
      </c>
      <c r="I23" s="110" t="n">
        <v>100</v>
      </c>
    </row>
    <row r="24" s="174" customFormat="true" ht="24" hidden="false" customHeight="false" outlineLevel="0" collapsed="false">
      <c r="A24" s="173" t="s">
        <v>121</v>
      </c>
      <c r="B24" s="91"/>
      <c r="C24" s="91" t="s">
        <v>107</v>
      </c>
      <c r="D24" s="91" t="s">
        <v>122</v>
      </c>
      <c r="E24" s="91" t="s">
        <v>111</v>
      </c>
      <c r="F24" s="91" t="s">
        <v>112</v>
      </c>
      <c r="G24" s="91"/>
      <c r="H24" s="91"/>
      <c r="I24" s="170" t="n">
        <f aca="false">I25+I36</f>
        <v>703.2</v>
      </c>
    </row>
    <row r="25" s="105" customFormat="true" ht="48" hidden="false" customHeight="false" outlineLevel="0" collapsed="false">
      <c r="A25" s="106" t="s">
        <v>124</v>
      </c>
      <c r="B25" s="107"/>
      <c r="C25" s="107" t="s">
        <v>107</v>
      </c>
      <c r="D25" s="107" t="s">
        <v>122</v>
      </c>
      <c r="E25" s="107" t="s">
        <v>111</v>
      </c>
      <c r="F25" s="107" t="s">
        <v>123</v>
      </c>
      <c r="G25" s="107"/>
      <c r="H25" s="107"/>
      <c r="I25" s="103" t="n">
        <f aca="false">I26</f>
        <v>489.3</v>
      </c>
    </row>
    <row r="26" s="175" customFormat="true" ht="36" hidden="false" customHeight="false" outlineLevel="0" collapsed="false">
      <c r="A26" s="106" t="s">
        <v>125</v>
      </c>
      <c r="B26" s="107"/>
      <c r="C26" s="107" t="s">
        <v>107</v>
      </c>
      <c r="D26" s="107" t="s">
        <v>122</v>
      </c>
      <c r="E26" s="107" t="s">
        <v>111</v>
      </c>
      <c r="F26" s="107" t="s">
        <v>123</v>
      </c>
      <c r="G26" s="107" t="s">
        <v>126</v>
      </c>
      <c r="H26" s="107"/>
      <c r="I26" s="140" t="n">
        <f aca="false">I27+I32</f>
        <v>489.3</v>
      </c>
    </row>
    <row r="27" s="105" customFormat="true" ht="36" hidden="false" customHeight="false" outlineLevel="0" collapsed="false">
      <c r="A27" s="108" t="s">
        <v>127</v>
      </c>
      <c r="B27" s="97"/>
      <c r="C27" s="97" t="s">
        <v>107</v>
      </c>
      <c r="D27" s="97" t="s">
        <v>122</v>
      </c>
      <c r="E27" s="97" t="s">
        <v>111</v>
      </c>
      <c r="F27" s="97" t="s">
        <v>123</v>
      </c>
      <c r="G27" s="97" t="s">
        <v>115</v>
      </c>
      <c r="H27" s="97"/>
      <c r="I27" s="141" t="n">
        <f aca="false">SUM(I28:I30)</f>
        <v>489.3</v>
      </c>
    </row>
    <row r="28" s="89" customFormat="true" ht="25.5" hidden="false" customHeight="false" outlineLevel="0" collapsed="false">
      <c r="A28" s="109" t="s">
        <v>116</v>
      </c>
      <c r="B28" s="100"/>
      <c r="C28" s="100" t="s">
        <v>107</v>
      </c>
      <c r="D28" s="100" t="s">
        <v>122</v>
      </c>
      <c r="E28" s="100" t="s">
        <v>111</v>
      </c>
      <c r="F28" s="100" t="s">
        <v>123</v>
      </c>
      <c r="G28" s="100" t="s">
        <v>115</v>
      </c>
      <c r="H28" s="100" t="s">
        <v>117</v>
      </c>
      <c r="I28" s="142" t="n">
        <v>410.4</v>
      </c>
    </row>
    <row r="29" s="89" customFormat="true" ht="25.5" hidden="false" customHeight="false" outlineLevel="0" collapsed="false">
      <c r="A29" s="119" t="s">
        <v>128</v>
      </c>
      <c r="B29" s="100"/>
      <c r="C29" s="100" t="s">
        <v>107</v>
      </c>
      <c r="D29" s="100" t="s">
        <v>122</v>
      </c>
      <c r="E29" s="100" t="s">
        <v>111</v>
      </c>
      <c r="F29" s="100" t="s">
        <v>123</v>
      </c>
      <c r="G29" s="100" t="s">
        <v>115</v>
      </c>
      <c r="H29" s="100" t="s">
        <v>129</v>
      </c>
      <c r="I29" s="142" t="n">
        <v>1.2</v>
      </c>
    </row>
    <row r="30" s="89" customFormat="true" ht="25.5" hidden="false" customHeight="false" outlineLevel="0" collapsed="false">
      <c r="A30" s="119" t="s">
        <v>130</v>
      </c>
      <c r="B30" s="100"/>
      <c r="C30" s="100" t="s">
        <v>107</v>
      </c>
      <c r="D30" s="100" t="s">
        <v>122</v>
      </c>
      <c r="E30" s="100" t="s">
        <v>111</v>
      </c>
      <c r="F30" s="100" t="s">
        <v>123</v>
      </c>
      <c r="G30" s="100" t="s">
        <v>115</v>
      </c>
      <c r="H30" s="100" t="s">
        <v>131</v>
      </c>
      <c r="I30" s="142" t="n">
        <v>77.7</v>
      </c>
    </row>
    <row r="31" s="105" customFormat="true" ht="48" hidden="false" customHeight="false" outlineLevel="0" collapsed="false">
      <c r="A31" s="106" t="s">
        <v>124</v>
      </c>
      <c r="B31" s="107"/>
      <c r="C31" s="107" t="s">
        <v>107</v>
      </c>
      <c r="D31" s="107" t="s">
        <v>122</v>
      </c>
      <c r="E31" s="107" t="s">
        <v>132</v>
      </c>
      <c r="F31" s="107" t="s">
        <v>133</v>
      </c>
      <c r="G31" s="107"/>
      <c r="H31" s="107"/>
      <c r="I31" s="103" t="n">
        <f aca="false">I32</f>
        <v>0</v>
      </c>
    </row>
    <row r="32" s="105" customFormat="true" ht="58.5" hidden="false" customHeight="true" outlineLevel="0" collapsed="false">
      <c r="A32" s="108" t="s">
        <v>134</v>
      </c>
      <c r="B32" s="97"/>
      <c r="C32" s="97" t="s">
        <v>107</v>
      </c>
      <c r="D32" s="97" t="s">
        <v>122</v>
      </c>
      <c r="E32" s="97" t="s">
        <v>132</v>
      </c>
      <c r="F32" s="97" t="s">
        <v>133</v>
      </c>
      <c r="G32" s="97" t="s">
        <v>135</v>
      </c>
      <c r="H32" s="97"/>
      <c r="I32" s="141" t="n">
        <f aca="false">SUM(I33:I35)</f>
        <v>0</v>
      </c>
    </row>
    <row r="33" s="89" customFormat="true" ht="25.5" hidden="false" customHeight="false" outlineLevel="0" collapsed="false">
      <c r="A33" s="109" t="s">
        <v>116</v>
      </c>
      <c r="B33" s="100"/>
      <c r="C33" s="100" t="s">
        <v>107</v>
      </c>
      <c r="D33" s="100" t="s">
        <v>122</v>
      </c>
      <c r="E33" s="100" t="s">
        <v>132</v>
      </c>
      <c r="F33" s="100" t="s">
        <v>133</v>
      </c>
      <c r="G33" s="100" t="s">
        <v>135</v>
      </c>
      <c r="H33" s="100" t="s">
        <v>117</v>
      </c>
      <c r="I33" s="142"/>
    </row>
    <row r="34" s="89" customFormat="true" ht="25.5" hidden="false" customHeight="false" outlineLevel="0" collapsed="false">
      <c r="A34" s="119" t="s">
        <v>128</v>
      </c>
      <c r="B34" s="100"/>
      <c r="C34" s="100" t="s">
        <v>107</v>
      </c>
      <c r="D34" s="100" t="s">
        <v>122</v>
      </c>
      <c r="E34" s="100" t="s">
        <v>132</v>
      </c>
      <c r="F34" s="100" t="s">
        <v>133</v>
      </c>
      <c r="G34" s="100" t="s">
        <v>135</v>
      </c>
      <c r="H34" s="100" t="s">
        <v>129</v>
      </c>
      <c r="I34" s="142"/>
    </row>
    <row r="35" s="89" customFormat="true" ht="25.5" hidden="false" customHeight="false" outlineLevel="0" collapsed="false">
      <c r="A35" s="119" t="s">
        <v>130</v>
      </c>
      <c r="B35" s="100"/>
      <c r="C35" s="100" t="s">
        <v>107</v>
      </c>
      <c r="D35" s="100" t="s">
        <v>122</v>
      </c>
      <c r="E35" s="100" t="s">
        <v>132</v>
      </c>
      <c r="F35" s="100" t="s">
        <v>133</v>
      </c>
      <c r="G35" s="100" t="s">
        <v>135</v>
      </c>
      <c r="H35" s="100" t="s">
        <v>131</v>
      </c>
      <c r="I35" s="142"/>
    </row>
    <row r="36" customFormat="false" ht="24" hidden="false" customHeight="false" outlineLevel="0" collapsed="false">
      <c r="A36" s="169" t="s">
        <v>110</v>
      </c>
      <c r="B36" s="91"/>
      <c r="C36" s="91" t="s">
        <v>107</v>
      </c>
      <c r="D36" s="91" t="s">
        <v>122</v>
      </c>
      <c r="E36" s="91" t="s">
        <v>118</v>
      </c>
      <c r="F36" s="91" t="s">
        <v>112</v>
      </c>
      <c r="G36" s="91"/>
      <c r="H36" s="91"/>
      <c r="I36" s="170" t="n">
        <f aca="false">I37</f>
        <v>213.9</v>
      </c>
    </row>
    <row r="37" s="172" customFormat="true" ht="24" hidden="false" customHeight="false" outlineLevel="0" collapsed="false">
      <c r="A37" s="171" t="s">
        <v>137</v>
      </c>
      <c r="B37" s="107"/>
      <c r="C37" s="107" t="s">
        <v>107</v>
      </c>
      <c r="D37" s="107" t="s">
        <v>122</v>
      </c>
      <c r="E37" s="107" t="s">
        <v>118</v>
      </c>
      <c r="F37" s="107" t="s">
        <v>113</v>
      </c>
      <c r="G37" s="107"/>
      <c r="H37" s="107"/>
      <c r="I37" s="103" t="n">
        <f aca="false">I38+I40</f>
        <v>213.9</v>
      </c>
    </row>
    <row r="38" customFormat="false" ht="36" hidden="false" customHeight="false" outlineLevel="0" collapsed="false">
      <c r="A38" s="102" t="s">
        <v>138</v>
      </c>
      <c r="B38" s="107"/>
      <c r="C38" s="97" t="s">
        <v>107</v>
      </c>
      <c r="D38" s="97" t="s">
        <v>122</v>
      </c>
      <c r="E38" s="97" t="s">
        <v>118</v>
      </c>
      <c r="F38" s="97" t="s">
        <v>113</v>
      </c>
      <c r="G38" s="97" t="s">
        <v>244</v>
      </c>
      <c r="H38" s="97"/>
      <c r="I38" s="141" t="n">
        <f aca="false">I39</f>
        <v>124.4</v>
      </c>
    </row>
    <row r="39" customFormat="false" ht="25.5" hidden="false" customHeight="false" outlineLevel="0" collapsed="false">
      <c r="A39" s="119" t="s">
        <v>116</v>
      </c>
      <c r="B39" s="100"/>
      <c r="C39" s="100" t="s">
        <v>107</v>
      </c>
      <c r="D39" s="100" t="s">
        <v>122</v>
      </c>
      <c r="E39" s="100" t="s">
        <v>118</v>
      </c>
      <c r="F39" s="100" t="s">
        <v>113</v>
      </c>
      <c r="G39" s="100" t="s">
        <v>120</v>
      </c>
      <c r="H39" s="100" t="s">
        <v>117</v>
      </c>
      <c r="I39" s="142" t="n">
        <v>124.4</v>
      </c>
    </row>
    <row r="40" customFormat="false" ht="24" hidden="false" customHeight="false" outlineLevel="0" collapsed="false">
      <c r="A40" s="102" t="s">
        <v>139</v>
      </c>
      <c r="B40" s="107"/>
      <c r="C40" s="97" t="s">
        <v>107</v>
      </c>
      <c r="D40" s="97" t="s">
        <v>122</v>
      </c>
      <c r="E40" s="97" t="s">
        <v>118</v>
      </c>
      <c r="F40" s="97" t="s">
        <v>113</v>
      </c>
      <c r="G40" s="97" t="s">
        <v>140</v>
      </c>
      <c r="H40" s="97"/>
      <c r="I40" s="141" t="n">
        <f aca="false">SUM(I41:I45)</f>
        <v>89.5</v>
      </c>
    </row>
    <row r="41" customFormat="false" ht="25.5" hidden="false" customHeight="false" outlineLevel="0" collapsed="false">
      <c r="A41" s="119" t="s">
        <v>128</v>
      </c>
      <c r="B41" s="100"/>
      <c r="C41" s="100" t="s">
        <v>107</v>
      </c>
      <c r="D41" s="100" t="s">
        <v>122</v>
      </c>
      <c r="E41" s="100" t="s">
        <v>118</v>
      </c>
      <c r="F41" s="100" t="s">
        <v>113</v>
      </c>
      <c r="G41" s="100" t="s">
        <v>140</v>
      </c>
      <c r="H41" s="100" t="s">
        <v>129</v>
      </c>
      <c r="I41" s="142" t="n">
        <v>0.9</v>
      </c>
    </row>
    <row r="42" customFormat="false" ht="25.5" hidden="false" customHeight="false" outlineLevel="0" collapsed="false">
      <c r="A42" s="119" t="s">
        <v>130</v>
      </c>
      <c r="B42" s="100"/>
      <c r="C42" s="100" t="s">
        <v>107</v>
      </c>
      <c r="D42" s="100" t="s">
        <v>122</v>
      </c>
      <c r="E42" s="100" t="s">
        <v>118</v>
      </c>
      <c r="F42" s="100" t="s">
        <v>113</v>
      </c>
      <c r="G42" s="100" t="s">
        <v>140</v>
      </c>
      <c r="H42" s="100" t="s">
        <v>131</v>
      </c>
      <c r="I42" s="142" t="n">
        <v>37</v>
      </c>
    </row>
    <row r="43" customFormat="false" ht="14.25" hidden="false" customHeight="true" outlineLevel="0" collapsed="false">
      <c r="A43" s="119" t="s">
        <v>141</v>
      </c>
      <c r="B43" s="100"/>
      <c r="C43" s="100" t="s">
        <v>107</v>
      </c>
      <c r="D43" s="100" t="s">
        <v>122</v>
      </c>
      <c r="E43" s="100" t="s">
        <v>118</v>
      </c>
      <c r="F43" s="100" t="s">
        <v>113</v>
      </c>
      <c r="G43" s="100" t="s">
        <v>140</v>
      </c>
      <c r="H43" s="100" t="s">
        <v>142</v>
      </c>
      <c r="I43" s="142" t="n">
        <v>43.5</v>
      </c>
    </row>
    <row r="44" customFormat="false" ht="13.5" hidden="false" customHeight="true" outlineLevel="0" collapsed="false">
      <c r="A44" s="119" t="s">
        <v>143</v>
      </c>
      <c r="B44" s="100"/>
      <c r="C44" s="100" t="s">
        <v>107</v>
      </c>
      <c r="D44" s="100" t="s">
        <v>122</v>
      </c>
      <c r="E44" s="100" t="s">
        <v>118</v>
      </c>
      <c r="F44" s="100" t="s">
        <v>113</v>
      </c>
      <c r="G44" s="100" t="s">
        <v>140</v>
      </c>
      <c r="H44" s="100" t="s">
        <v>144</v>
      </c>
      <c r="I44" s="142" t="n">
        <v>5.4</v>
      </c>
    </row>
    <row r="45" customFormat="false" ht="13.5" hidden="false" customHeight="true" outlineLevel="0" collapsed="false">
      <c r="A45" s="119" t="s">
        <v>245</v>
      </c>
      <c r="B45" s="100"/>
      <c r="C45" s="100" t="s">
        <v>107</v>
      </c>
      <c r="D45" s="100" t="s">
        <v>122</v>
      </c>
      <c r="E45" s="100" t="s">
        <v>118</v>
      </c>
      <c r="F45" s="100" t="s">
        <v>113</v>
      </c>
      <c r="G45" s="100" t="s">
        <v>140</v>
      </c>
      <c r="H45" s="100" t="s">
        <v>145</v>
      </c>
      <c r="I45" s="142" t="n">
        <v>2.7</v>
      </c>
    </row>
    <row r="46" customFormat="false" ht="24" hidden="false" customHeight="false" outlineLevel="0" collapsed="false">
      <c r="A46" s="169" t="s">
        <v>146</v>
      </c>
      <c r="B46" s="91"/>
      <c r="C46" s="91" t="s">
        <v>107</v>
      </c>
      <c r="D46" s="91" t="s">
        <v>122</v>
      </c>
      <c r="E46" s="91" t="s">
        <v>111</v>
      </c>
      <c r="F46" s="91" t="s">
        <v>112</v>
      </c>
      <c r="G46" s="91"/>
      <c r="H46" s="91"/>
      <c r="I46" s="170" t="n">
        <f aca="false">I47</f>
        <v>0.2</v>
      </c>
    </row>
    <row r="47" s="172" customFormat="true" ht="36" hidden="false" customHeight="false" outlineLevel="0" collapsed="false">
      <c r="A47" s="171" t="s">
        <v>148</v>
      </c>
      <c r="B47" s="107"/>
      <c r="C47" s="107" t="s">
        <v>107</v>
      </c>
      <c r="D47" s="107" t="s">
        <v>122</v>
      </c>
      <c r="E47" s="107" t="s">
        <v>111</v>
      </c>
      <c r="F47" s="107" t="s">
        <v>123</v>
      </c>
      <c r="G47" s="107"/>
      <c r="H47" s="107"/>
      <c r="I47" s="103" t="n">
        <f aca="false">I48</f>
        <v>0.2</v>
      </c>
    </row>
    <row r="48" customFormat="false" ht="48" hidden="false" customHeight="false" outlineLevel="0" collapsed="false">
      <c r="A48" s="102" t="s">
        <v>149</v>
      </c>
      <c r="B48" s="107"/>
      <c r="C48" s="97" t="s">
        <v>107</v>
      </c>
      <c r="D48" s="97" t="s">
        <v>122</v>
      </c>
      <c r="E48" s="97" t="s">
        <v>111</v>
      </c>
      <c r="F48" s="97" t="s">
        <v>123</v>
      </c>
      <c r="G48" s="97" t="s">
        <v>152</v>
      </c>
      <c r="H48" s="97"/>
      <c r="I48" s="141" t="n">
        <f aca="false">I49</f>
        <v>0.2</v>
      </c>
    </row>
    <row r="49" customFormat="false" ht="35.25" hidden="false" customHeight="true" outlineLevel="0" collapsed="false">
      <c r="A49" s="176" t="s">
        <v>151</v>
      </c>
      <c r="B49" s="138"/>
      <c r="C49" s="117" t="s">
        <v>107</v>
      </c>
      <c r="D49" s="117" t="s">
        <v>122</v>
      </c>
      <c r="E49" s="117" t="s">
        <v>111</v>
      </c>
      <c r="F49" s="117" t="s">
        <v>123</v>
      </c>
      <c r="G49" s="117" t="s">
        <v>152</v>
      </c>
      <c r="H49" s="117"/>
      <c r="I49" s="177" t="n">
        <f aca="false">I50</f>
        <v>0.2</v>
      </c>
    </row>
    <row r="50" customFormat="false" ht="25.5" hidden="false" customHeight="false" outlineLevel="0" collapsed="false">
      <c r="A50" s="119" t="s">
        <v>130</v>
      </c>
      <c r="B50" s="100"/>
      <c r="C50" s="100" t="s">
        <v>107</v>
      </c>
      <c r="D50" s="100" t="s">
        <v>122</v>
      </c>
      <c r="E50" s="100" t="s">
        <v>111</v>
      </c>
      <c r="F50" s="100" t="s">
        <v>123</v>
      </c>
      <c r="G50" s="100" t="s">
        <v>152</v>
      </c>
      <c r="H50" s="100" t="s">
        <v>131</v>
      </c>
      <c r="I50" s="142" t="n">
        <v>0.2</v>
      </c>
    </row>
    <row r="51" customFormat="false" ht="15" hidden="false" customHeight="false" outlineLevel="0" collapsed="false">
      <c r="A51" s="119" t="s">
        <v>153</v>
      </c>
      <c r="B51" s="100"/>
      <c r="C51" s="100" t="s">
        <v>107</v>
      </c>
      <c r="D51" s="100" t="s">
        <v>154</v>
      </c>
      <c r="E51" s="100" t="s">
        <v>118</v>
      </c>
      <c r="F51" s="100" t="s">
        <v>113</v>
      </c>
      <c r="G51" s="100" t="s">
        <v>155</v>
      </c>
      <c r="H51" s="100"/>
      <c r="I51" s="178" t="n">
        <f aca="false">I52</f>
        <v>6</v>
      </c>
    </row>
    <row r="52" customFormat="false" ht="25.5" hidden="false" customHeight="false" outlineLevel="0" collapsed="false">
      <c r="A52" s="119"/>
      <c r="B52" s="100"/>
      <c r="C52" s="100" t="s">
        <v>107</v>
      </c>
      <c r="D52" s="100" t="s">
        <v>154</v>
      </c>
      <c r="E52" s="100" t="s">
        <v>118</v>
      </c>
      <c r="F52" s="100" t="s">
        <v>113</v>
      </c>
      <c r="G52" s="100" t="s">
        <v>155</v>
      </c>
      <c r="H52" s="100" t="s">
        <v>131</v>
      </c>
      <c r="I52" s="142" t="n">
        <v>6</v>
      </c>
    </row>
    <row r="53" s="89" customFormat="true" ht="15" hidden="false" customHeight="false" outlineLevel="0" collapsed="false">
      <c r="A53" s="167" t="s">
        <v>156</v>
      </c>
      <c r="B53" s="130"/>
      <c r="C53" s="87" t="s">
        <v>107</v>
      </c>
      <c r="D53" s="87" t="s">
        <v>157</v>
      </c>
      <c r="E53" s="87"/>
      <c r="F53" s="87"/>
      <c r="G53" s="87"/>
      <c r="H53" s="87"/>
      <c r="I53" s="168" t="n">
        <f aca="false">I54</f>
        <v>0</v>
      </c>
    </row>
    <row r="54" customFormat="false" ht="24" hidden="false" customHeight="false" outlineLevel="0" collapsed="false">
      <c r="A54" s="169" t="s">
        <v>158</v>
      </c>
      <c r="B54" s="91"/>
      <c r="C54" s="91" t="s">
        <v>107</v>
      </c>
      <c r="D54" s="91" t="s">
        <v>157</v>
      </c>
      <c r="E54" s="91" t="s">
        <v>118</v>
      </c>
      <c r="F54" s="91" t="s">
        <v>112</v>
      </c>
      <c r="G54" s="91"/>
      <c r="H54" s="91"/>
      <c r="I54" s="170" t="n">
        <f aca="false">I55</f>
        <v>0</v>
      </c>
    </row>
    <row r="55" s="172" customFormat="true" ht="36" hidden="false" customHeight="false" outlineLevel="0" collapsed="false">
      <c r="A55" s="171" t="s">
        <v>148</v>
      </c>
      <c r="B55" s="107"/>
      <c r="C55" s="107" t="s">
        <v>107</v>
      </c>
      <c r="D55" s="107" t="s">
        <v>157</v>
      </c>
      <c r="E55" s="107" t="s">
        <v>118</v>
      </c>
      <c r="F55" s="107" t="s">
        <v>113</v>
      </c>
      <c r="G55" s="107"/>
      <c r="H55" s="107"/>
      <c r="I55" s="103" t="n">
        <f aca="false">I56</f>
        <v>0</v>
      </c>
    </row>
    <row r="56" customFormat="false" ht="15" hidden="false" customHeight="false" outlineLevel="0" collapsed="false">
      <c r="A56" s="102" t="s">
        <v>159</v>
      </c>
      <c r="B56" s="97"/>
      <c r="C56" s="97" t="s">
        <v>107</v>
      </c>
      <c r="D56" s="97" t="s">
        <v>157</v>
      </c>
      <c r="E56" s="97" t="s">
        <v>118</v>
      </c>
      <c r="F56" s="97" t="s">
        <v>113</v>
      </c>
      <c r="G56" s="97" t="s">
        <v>160</v>
      </c>
      <c r="H56" s="97"/>
      <c r="I56" s="103" t="n">
        <f aca="false">I57</f>
        <v>0</v>
      </c>
    </row>
    <row r="57" customFormat="false" ht="15" hidden="false" customHeight="true" outlineLevel="0" collapsed="false">
      <c r="A57" s="119" t="s">
        <v>161</v>
      </c>
      <c r="B57" s="100"/>
      <c r="C57" s="100" t="s">
        <v>107</v>
      </c>
      <c r="D57" s="100" t="s">
        <v>157</v>
      </c>
      <c r="E57" s="100" t="s">
        <v>118</v>
      </c>
      <c r="F57" s="100" t="s">
        <v>113</v>
      </c>
      <c r="G57" s="100" t="s">
        <v>160</v>
      </c>
      <c r="H57" s="100" t="s">
        <v>162</v>
      </c>
      <c r="I57" s="142"/>
    </row>
    <row r="58" s="126" customFormat="true" ht="15" hidden="false" customHeight="true" outlineLevel="0" collapsed="false">
      <c r="A58" s="123" t="s">
        <v>91</v>
      </c>
      <c r="B58" s="124"/>
      <c r="C58" s="124"/>
      <c r="D58" s="124"/>
      <c r="E58" s="124"/>
      <c r="F58" s="124"/>
      <c r="G58" s="124"/>
      <c r="H58" s="124"/>
      <c r="I58" s="178" t="n">
        <f aca="false">I59</f>
        <v>0</v>
      </c>
    </row>
    <row r="59" s="126" customFormat="true" ht="37.5" hidden="false" customHeight="true" outlineLevel="0" collapsed="false">
      <c r="A59" s="119" t="s">
        <v>164</v>
      </c>
      <c r="B59" s="124"/>
      <c r="C59" s="100" t="s">
        <v>167</v>
      </c>
      <c r="D59" s="100" t="s">
        <v>176</v>
      </c>
      <c r="E59" s="100" t="s">
        <v>118</v>
      </c>
      <c r="F59" s="100" t="s">
        <v>113</v>
      </c>
      <c r="G59" s="100" t="s">
        <v>160</v>
      </c>
      <c r="H59" s="100" t="s">
        <v>246</v>
      </c>
      <c r="I59" s="142"/>
    </row>
    <row r="60" s="85" customFormat="true" ht="15" hidden="false" customHeight="false" outlineLevel="0" collapsed="false">
      <c r="A60" s="179" t="s">
        <v>165</v>
      </c>
      <c r="B60" s="82"/>
      <c r="C60" s="82" t="s">
        <v>109</v>
      </c>
      <c r="D60" s="83"/>
      <c r="E60" s="83"/>
      <c r="F60" s="83"/>
      <c r="G60" s="83"/>
      <c r="H60" s="83"/>
      <c r="I60" s="166" t="n">
        <f aca="false">I61</f>
        <v>54.8</v>
      </c>
    </row>
    <row r="61" s="89" customFormat="true" ht="15" hidden="false" customHeight="false" outlineLevel="0" collapsed="false">
      <c r="A61" s="167" t="s">
        <v>166</v>
      </c>
      <c r="B61" s="130"/>
      <c r="C61" s="87" t="s">
        <v>109</v>
      </c>
      <c r="D61" s="87" t="s">
        <v>167</v>
      </c>
      <c r="E61" s="87"/>
      <c r="F61" s="87"/>
      <c r="G61" s="87"/>
      <c r="H61" s="87"/>
      <c r="I61" s="168" t="n">
        <f aca="false">I62</f>
        <v>54.8</v>
      </c>
    </row>
    <row r="62" customFormat="false" ht="24" hidden="false" customHeight="false" outlineLevel="0" collapsed="false">
      <c r="A62" s="169" t="s">
        <v>121</v>
      </c>
      <c r="B62" s="91"/>
      <c r="C62" s="91" t="s">
        <v>109</v>
      </c>
      <c r="D62" s="91" t="s">
        <v>167</v>
      </c>
      <c r="E62" s="91" t="s">
        <v>132</v>
      </c>
      <c r="F62" s="91" t="s">
        <v>112</v>
      </c>
      <c r="G62" s="91"/>
      <c r="H62" s="91"/>
      <c r="I62" s="170" t="n">
        <f aca="false">I63</f>
        <v>54.8</v>
      </c>
    </row>
    <row r="63" customFormat="false" ht="48" hidden="false" customHeight="false" outlineLevel="0" collapsed="false">
      <c r="A63" s="180" t="s">
        <v>124</v>
      </c>
      <c r="B63" s="94"/>
      <c r="C63" s="94" t="s">
        <v>109</v>
      </c>
      <c r="D63" s="94" t="s">
        <v>167</v>
      </c>
      <c r="E63" s="94" t="s">
        <v>132</v>
      </c>
      <c r="F63" s="94" t="s">
        <v>133</v>
      </c>
      <c r="G63" s="94"/>
      <c r="H63" s="94"/>
      <c r="I63" s="181" t="n">
        <f aca="false">I64</f>
        <v>54.8</v>
      </c>
    </row>
    <row r="64" customFormat="false" ht="24" hidden="false" customHeight="false" outlineLevel="0" collapsed="false">
      <c r="A64" s="102" t="s">
        <v>168</v>
      </c>
      <c r="B64" s="97"/>
      <c r="C64" s="97" t="s">
        <v>109</v>
      </c>
      <c r="D64" s="97" t="s">
        <v>167</v>
      </c>
      <c r="E64" s="97" t="s">
        <v>132</v>
      </c>
      <c r="F64" s="97" t="s">
        <v>133</v>
      </c>
      <c r="G64" s="97" t="s">
        <v>169</v>
      </c>
      <c r="H64" s="97"/>
      <c r="I64" s="103" t="n">
        <f aca="false">SUM(I65:I67)</f>
        <v>54.8</v>
      </c>
    </row>
    <row r="65" customFormat="false" ht="25.5" hidden="false" customHeight="false" outlineLevel="0" collapsed="false">
      <c r="A65" s="119" t="s">
        <v>116</v>
      </c>
      <c r="B65" s="100"/>
      <c r="C65" s="100" t="s">
        <v>109</v>
      </c>
      <c r="D65" s="100" t="s">
        <v>167</v>
      </c>
      <c r="E65" s="100" t="s">
        <v>132</v>
      </c>
      <c r="F65" s="100" t="s">
        <v>133</v>
      </c>
      <c r="G65" s="100" t="s">
        <v>169</v>
      </c>
      <c r="H65" s="100" t="s">
        <v>117</v>
      </c>
      <c r="I65" s="142" t="n">
        <v>42.7</v>
      </c>
    </row>
    <row r="66" customFormat="false" ht="25.5" hidden="true" customHeight="false" outlineLevel="0" collapsed="false">
      <c r="A66" s="119" t="s">
        <v>128</v>
      </c>
      <c r="B66" s="100"/>
      <c r="C66" s="100" t="s">
        <v>109</v>
      </c>
      <c r="D66" s="100" t="s">
        <v>167</v>
      </c>
      <c r="E66" s="100" t="s">
        <v>132</v>
      </c>
      <c r="F66" s="100" t="s">
        <v>133</v>
      </c>
      <c r="G66" s="100" t="s">
        <v>234</v>
      </c>
      <c r="H66" s="100" t="s">
        <v>129</v>
      </c>
      <c r="I66" s="142"/>
    </row>
    <row r="67" customFormat="false" ht="25.5" hidden="false" customHeight="false" outlineLevel="0" collapsed="false">
      <c r="A67" s="119" t="s">
        <v>130</v>
      </c>
      <c r="B67" s="100"/>
      <c r="C67" s="100" t="s">
        <v>109</v>
      </c>
      <c r="D67" s="100" t="s">
        <v>167</v>
      </c>
      <c r="E67" s="100" t="s">
        <v>132</v>
      </c>
      <c r="F67" s="100" t="s">
        <v>133</v>
      </c>
      <c r="G67" s="100" t="s">
        <v>169</v>
      </c>
      <c r="H67" s="100" t="s">
        <v>131</v>
      </c>
      <c r="I67" s="142" t="n">
        <v>12.1</v>
      </c>
    </row>
    <row r="68" s="85" customFormat="true" ht="24.75" hidden="true" customHeight="false" outlineLevel="0" collapsed="false">
      <c r="A68" s="179" t="s">
        <v>170</v>
      </c>
      <c r="B68" s="82"/>
      <c r="C68" s="82" t="s">
        <v>167</v>
      </c>
      <c r="D68" s="83"/>
      <c r="E68" s="83"/>
      <c r="F68" s="83"/>
      <c r="G68" s="83"/>
      <c r="H68" s="83"/>
      <c r="I68" s="166" t="n">
        <f aca="false">I69</f>
        <v>0</v>
      </c>
    </row>
    <row r="69" s="89" customFormat="true" ht="15" hidden="true" customHeight="false" outlineLevel="0" collapsed="false">
      <c r="A69" s="167" t="s">
        <v>171</v>
      </c>
      <c r="B69" s="130"/>
      <c r="C69" s="87" t="s">
        <v>167</v>
      </c>
      <c r="D69" s="87" t="s">
        <v>122</v>
      </c>
      <c r="E69" s="87"/>
      <c r="F69" s="87"/>
      <c r="G69" s="87"/>
      <c r="H69" s="87"/>
      <c r="I69" s="168" t="n">
        <f aca="false">I70</f>
        <v>0</v>
      </c>
    </row>
    <row r="70" customFormat="false" ht="24" hidden="true" customHeight="false" outlineLevel="0" collapsed="false">
      <c r="A70" s="169" t="s">
        <v>146</v>
      </c>
      <c r="B70" s="91"/>
      <c r="C70" s="91" t="s">
        <v>167</v>
      </c>
      <c r="D70" s="91" t="s">
        <v>122</v>
      </c>
      <c r="E70" s="91" t="s">
        <v>118</v>
      </c>
      <c r="F70" s="91" t="s">
        <v>112</v>
      </c>
      <c r="G70" s="91"/>
      <c r="H70" s="91"/>
      <c r="I70" s="170" t="n">
        <f aca="false">I71</f>
        <v>0</v>
      </c>
    </row>
    <row r="71" customFormat="false" ht="36" hidden="true" customHeight="false" outlineLevel="0" collapsed="false">
      <c r="A71" s="180" t="s">
        <v>148</v>
      </c>
      <c r="B71" s="94"/>
      <c r="C71" s="94" t="s">
        <v>167</v>
      </c>
      <c r="D71" s="94" t="s">
        <v>122</v>
      </c>
      <c r="E71" s="94" t="s">
        <v>118</v>
      </c>
      <c r="F71" s="94" t="s">
        <v>113</v>
      </c>
      <c r="G71" s="94"/>
      <c r="H71" s="94"/>
      <c r="I71" s="181" t="n">
        <f aca="false">I72</f>
        <v>0</v>
      </c>
    </row>
    <row r="72" customFormat="false" ht="24" hidden="true" customHeight="false" outlineLevel="0" collapsed="false">
      <c r="A72" s="102" t="s">
        <v>172</v>
      </c>
      <c r="B72" s="97"/>
      <c r="C72" s="97" t="s">
        <v>167</v>
      </c>
      <c r="D72" s="97" t="s">
        <v>122</v>
      </c>
      <c r="E72" s="97" t="s">
        <v>118</v>
      </c>
      <c r="F72" s="97" t="s">
        <v>113</v>
      </c>
      <c r="G72" s="97" t="s">
        <v>173</v>
      </c>
      <c r="H72" s="97"/>
      <c r="I72" s="103" t="n">
        <f aca="false">SUM(I73:I77)</f>
        <v>0</v>
      </c>
    </row>
    <row r="73" customFormat="false" ht="25.5" hidden="true" customHeight="false" outlineLevel="0" collapsed="false">
      <c r="A73" s="182" t="s">
        <v>116</v>
      </c>
      <c r="B73" s="100"/>
      <c r="C73" s="100" t="s">
        <v>167</v>
      </c>
      <c r="D73" s="100" t="s">
        <v>122</v>
      </c>
      <c r="E73" s="100" t="s">
        <v>118</v>
      </c>
      <c r="F73" s="100" t="s">
        <v>113</v>
      </c>
      <c r="G73" s="100" t="s">
        <v>173</v>
      </c>
      <c r="H73" s="100" t="s">
        <v>117</v>
      </c>
      <c r="I73" s="142"/>
    </row>
    <row r="74" customFormat="false" ht="25.5" hidden="true" customHeight="false" outlineLevel="0" collapsed="false">
      <c r="A74" s="119" t="s">
        <v>128</v>
      </c>
      <c r="B74" s="100"/>
      <c r="C74" s="100" t="s">
        <v>167</v>
      </c>
      <c r="D74" s="100" t="s">
        <v>122</v>
      </c>
      <c r="E74" s="100" t="s">
        <v>118</v>
      </c>
      <c r="F74" s="100" t="s">
        <v>113</v>
      </c>
      <c r="G74" s="100" t="s">
        <v>173</v>
      </c>
      <c r="H74" s="100" t="s">
        <v>129</v>
      </c>
      <c r="I74" s="142"/>
    </row>
    <row r="75" customFormat="false" ht="25.5" hidden="true" customHeight="false" outlineLevel="0" collapsed="false">
      <c r="A75" s="119" t="s">
        <v>130</v>
      </c>
      <c r="B75" s="100"/>
      <c r="C75" s="100" t="s">
        <v>167</v>
      </c>
      <c r="D75" s="100" t="s">
        <v>122</v>
      </c>
      <c r="E75" s="100" t="s">
        <v>118</v>
      </c>
      <c r="F75" s="100" t="s">
        <v>113</v>
      </c>
      <c r="G75" s="100" t="s">
        <v>173</v>
      </c>
      <c r="H75" s="100" t="s">
        <v>131</v>
      </c>
      <c r="I75" s="142"/>
    </row>
    <row r="76" customFormat="false" ht="14.25" hidden="true" customHeight="true" outlineLevel="0" collapsed="false">
      <c r="A76" s="119" t="s">
        <v>141</v>
      </c>
      <c r="B76" s="100"/>
      <c r="C76" s="100" t="s">
        <v>167</v>
      </c>
      <c r="D76" s="100" t="s">
        <v>122</v>
      </c>
      <c r="E76" s="100" t="s">
        <v>118</v>
      </c>
      <c r="F76" s="100" t="s">
        <v>113</v>
      </c>
      <c r="G76" s="100" t="s">
        <v>173</v>
      </c>
      <c r="H76" s="100" t="s">
        <v>142</v>
      </c>
      <c r="I76" s="142"/>
    </row>
    <row r="77" customFormat="false" ht="13.5" hidden="true" customHeight="true" outlineLevel="0" collapsed="false">
      <c r="A77" s="119" t="s">
        <v>143</v>
      </c>
      <c r="B77" s="100"/>
      <c r="C77" s="100" t="s">
        <v>167</v>
      </c>
      <c r="D77" s="100" t="s">
        <v>122</v>
      </c>
      <c r="E77" s="100" t="s">
        <v>118</v>
      </c>
      <c r="F77" s="100" t="s">
        <v>113</v>
      </c>
      <c r="G77" s="100" t="s">
        <v>173</v>
      </c>
      <c r="H77" s="100" t="s">
        <v>144</v>
      </c>
      <c r="I77" s="142"/>
    </row>
    <row r="78" customFormat="false" ht="13.5" hidden="false" customHeight="true" outlineLevel="0" collapsed="false">
      <c r="A78" s="119" t="str">
        <f aca="false">[1]прил5!$A$55</f>
        <v>Паводок</v>
      </c>
      <c r="B78" s="100"/>
      <c r="C78" s="100" t="s">
        <v>167</v>
      </c>
      <c r="D78" s="100" t="s">
        <v>176</v>
      </c>
      <c r="E78" s="100" t="s">
        <v>118</v>
      </c>
      <c r="F78" s="100" t="s">
        <v>113</v>
      </c>
      <c r="G78" s="100" t="s">
        <v>160</v>
      </c>
      <c r="H78" s="100"/>
      <c r="I78" s="178" t="n">
        <f aca="false">I79</f>
        <v>24.9</v>
      </c>
    </row>
    <row r="79" customFormat="false" ht="39.75" hidden="false" customHeight="true" outlineLevel="0" collapsed="false">
      <c r="A79" s="119" t="str">
        <f aca="false">[1]прил5!$A$56</f>
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</c>
      <c r="B79" s="100"/>
      <c r="C79" s="100" t="s">
        <v>167</v>
      </c>
      <c r="D79" s="100" t="s">
        <v>176</v>
      </c>
      <c r="E79" s="100" t="s">
        <v>118</v>
      </c>
      <c r="F79" s="100" t="s">
        <v>113</v>
      </c>
      <c r="G79" s="100" t="s">
        <v>160</v>
      </c>
      <c r="H79" s="100" t="s">
        <v>131</v>
      </c>
      <c r="I79" s="142" t="n">
        <v>24.9</v>
      </c>
    </row>
    <row r="80" s="85" customFormat="true" ht="15" hidden="false" customHeight="false" outlineLevel="0" collapsed="false">
      <c r="A80" s="179" t="s">
        <v>174</v>
      </c>
      <c r="B80" s="82"/>
      <c r="C80" s="82" t="s">
        <v>122</v>
      </c>
      <c r="D80" s="83"/>
      <c r="E80" s="83"/>
      <c r="F80" s="83"/>
      <c r="G80" s="83"/>
      <c r="H80" s="83"/>
      <c r="I80" s="166" t="n">
        <f aca="false">I81</f>
        <v>0</v>
      </c>
    </row>
    <row r="81" s="89" customFormat="true" ht="15" hidden="false" customHeight="false" outlineLevel="0" collapsed="false">
      <c r="A81" s="167" t="s">
        <v>175</v>
      </c>
      <c r="B81" s="130"/>
      <c r="C81" s="87" t="s">
        <v>122</v>
      </c>
      <c r="D81" s="87" t="s">
        <v>176</v>
      </c>
      <c r="E81" s="87"/>
      <c r="F81" s="87"/>
      <c r="G81" s="87"/>
      <c r="H81" s="87"/>
      <c r="I81" s="168" t="n">
        <f aca="false">I82</f>
        <v>0</v>
      </c>
    </row>
    <row r="82" customFormat="false" ht="24" hidden="false" customHeight="false" outlineLevel="0" collapsed="false">
      <c r="A82" s="169" t="s">
        <v>146</v>
      </c>
      <c r="B82" s="91"/>
      <c r="C82" s="91" t="s">
        <v>122</v>
      </c>
      <c r="D82" s="91" t="s">
        <v>176</v>
      </c>
      <c r="E82" s="91" t="s">
        <v>118</v>
      </c>
      <c r="F82" s="91" t="s">
        <v>112</v>
      </c>
      <c r="G82" s="91"/>
      <c r="H82" s="91"/>
      <c r="I82" s="170" t="n">
        <f aca="false">I83</f>
        <v>0</v>
      </c>
    </row>
    <row r="83" customFormat="false" ht="36" hidden="false" customHeight="false" outlineLevel="0" collapsed="false">
      <c r="A83" s="180" t="s">
        <v>148</v>
      </c>
      <c r="B83" s="94"/>
      <c r="C83" s="94" t="s">
        <v>122</v>
      </c>
      <c r="D83" s="94" t="s">
        <v>176</v>
      </c>
      <c r="E83" s="94" t="s">
        <v>118</v>
      </c>
      <c r="F83" s="94" t="s">
        <v>113</v>
      </c>
      <c r="G83" s="94"/>
      <c r="H83" s="94"/>
      <c r="I83" s="181" t="n">
        <f aca="false">I84</f>
        <v>0</v>
      </c>
    </row>
    <row r="84" customFormat="false" ht="48" hidden="false" customHeight="false" outlineLevel="0" collapsed="false">
      <c r="A84" s="102" t="s">
        <v>177</v>
      </c>
      <c r="B84" s="97"/>
      <c r="C84" s="97" t="s">
        <v>122</v>
      </c>
      <c r="D84" s="97" t="s">
        <v>176</v>
      </c>
      <c r="E84" s="97" t="s">
        <v>118</v>
      </c>
      <c r="F84" s="97" t="s">
        <v>113</v>
      </c>
      <c r="G84" s="97" t="s">
        <v>178</v>
      </c>
      <c r="H84" s="97"/>
      <c r="I84" s="103" t="n">
        <f aca="false">SUM(I85:I86)</f>
        <v>0</v>
      </c>
    </row>
    <row r="85" customFormat="false" ht="25.5" hidden="false" customHeight="false" outlineLevel="0" collapsed="false">
      <c r="A85" s="119" t="s">
        <v>179</v>
      </c>
      <c r="B85" s="100"/>
      <c r="C85" s="100" t="s">
        <v>122</v>
      </c>
      <c r="D85" s="100" t="s">
        <v>176</v>
      </c>
      <c r="E85" s="100" t="s">
        <v>118</v>
      </c>
      <c r="F85" s="100" t="s">
        <v>113</v>
      </c>
      <c r="G85" s="100" t="s">
        <v>178</v>
      </c>
      <c r="H85" s="100" t="s">
        <v>180</v>
      </c>
      <c r="I85" s="142"/>
    </row>
    <row r="86" customFormat="false" ht="25.5" hidden="false" customHeight="false" outlineLevel="0" collapsed="false">
      <c r="A86" s="119" t="s">
        <v>130</v>
      </c>
      <c r="B86" s="100"/>
      <c r="C86" s="100" t="s">
        <v>122</v>
      </c>
      <c r="D86" s="100" t="s">
        <v>176</v>
      </c>
      <c r="E86" s="100" t="s">
        <v>118</v>
      </c>
      <c r="F86" s="100" t="s">
        <v>113</v>
      </c>
      <c r="G86" s="100" t="s">
        <v>178</v>
      </c>
      <c r="H86" s="100" t="s">
        <v>131</v>
      </c>
      <c r="I86" s="142"/>
    </row>
    <row r="87" customFormat="false" ht="15" hidden="false" customHeight="false" outlineLevel="0" collapsed="false">
      <c r="A87" s="167" t="s">
        <v>175</v>
      </c>
      <c r="B87" s="100"/>
      <c r="C87" s="100" t="s">
        <v>122</v>
      </c>
      <c r="D87" s="100" t="s">
        <v>176</v>
      </c>
      <c r="E87" s="100"/>
      <c r="F87" s="100"/>
      <c r="G87" s="100"/>
      <c r="H87" s="100"/>
      <c r="I87" s="178" t="n">
        <f aca="false">I88</f>
        <v>544.3</v>
      </c>
    </row>
    <row r="88" customFormat="false" ht="25.5" hidden="false" customHeight="false" outlineLevel="0" collapsed="false">
      <c r="A88" s="119" t="s">
        <v>130</v>
      </c>
      <c r="B88" s="100"/>
      <c r="C88" s="100" t="s">
        <v>122</v>
      </c>
      <c r="D88" s="100" t="s">
        <v>176</v>
      </c>
      <c r="E88" s="100" t="s">
        <v>118</v>
      </c>
      <c r="F88" s="100" t="s">
        <v>113</v>
      </c>
      <c r="G88" s="100" t="s">
        <v>178</v>
      </c>
      <c r="H88" s="100" t="s">
        <v>131</v>
      </c>
      <c r="I88" s="142" t="n">
        <v>544.3</v>
      </c>
    </row>
    <row r="89" s="85" customFormat="true" ht="15" hidden="false" customHeight="false" outlineLevel="0" collapsed="false">
      <c r="A89" s="179" t="s">
        <v>181</v>
      </c>
      <c r="B89" s="82"/>
      <c r="C89" s="82" t="s">
        <v>182</v>
      </c>
      <c r="D89" s="83"/>
      <c r="E89" s="83"/>
      <c r="F89" s="83"/>
      <c r="G89" s="83"/>
      <c r="H89" s="83"/>
      <c r="I89" s="166" t="n">
        <f aca="false">I93+I90</f>
        <v>179.3</v>
      </c>
    </row>
    <row r="90" s="197" customFormat="true" ht="14.25" hidden="false" customHeight="false" outlineLevel="0" collapsed="false">
      <c r="A90" s="194" t="s">
        <v>183</v>
      </c>
      <c r="B90" s="195"/>
      <c r="C90" s="130" t="s">
        <v>182</v>
      </c>
      <c r="D90" s="131" t="s">
        <v>109</v>
      </c>
      <c r="E90" s="196"/>
      <c r="F90" s="196"/>
      <c r="G90" s="196"/>
      <c r="H90" s="196"/>
      <c r="I90" s="184" t="n">
        <f aca="false">I91+I92</f>
        <v>16.6</v>
      </c>
    </row>
    <row r="91" s="85" customFormat="true" ht="25.5" hidden="false" customHeight="false" outlineLevel="0" collapsed="false">
      <c r="A91" s="119" t="s">
        <v>179</v>
      </c>
      <c r="B91" s="100"/>
      <c r="C91" s="100" t="s">
        <v>182</v>
      </c>
      <c r="D91" s="100" t="s">
        <v>109</v>
      </c>
      <c r="E91" s="100" t="s">
        <v>118</v>
      </c>
      <c r="F91" s="100" t="s">
        <v>113</v>
      </c>
      <c r="G91" s="100" t="s">
        <v>184</v>
      </c>
      <c r="H91" s="100" t="s">
        <v>180</v>
      </c>
      <c r="I91" s="142"/>
    </row>
    <row r="92" s="85" customFormat="true" ht="25.5" hidden="false" customHeight="false" outlineLevel="0" collapsed="false">
      <c r="A92" s="119" t="s">
        <v>130</v>
      </c>
      <c r="B92" s="100"/>
      <c r="C92" s="100" t="s">
        <v>182</v>
      </c>
      <c r="D92" s="100" t="s">
        <v>109</v>
      </c>
      <c r="E92" s="100" t="s">
        <v>118</v>
      </c>
      <c r="F92" s="100" t="s">
        <v>113</v>
      </c>
      <c r="G92" s="100" t="s">
        <v>184</v>
      </c>
      <c r="H92" s="100" t="s">
        <v>131</v>
      </c>
      <c r="I92" s="142" t="n">
        <v>16.6</v>
      </c>
    </row>
    <row r="93" s="89" customFormat="true" ht="15" hidden="false" customHeight="false" outlineLevel="0" collapsed="false">
      <c r="A93" s="167" t="s">
        <v>185</v>
      </c>
      <c r="B93" s="130"/>
      <c r="C93" s="87" t="s">
        <v>182</v>
      </c>
      <c r="D93" s="87" t="s">
        <v>167</v>
      </c>
      <c r="E93" s="87"/>
      <c r="F93" s="87"/>
      <c r="G93" s="87"/>
      <c r="H93" s="87"/>
      <c r="I93" s="168" t="n">
        <f aca="false">I94</f>
        <v>162.7</v>
      </c>
    </row>
    <row r="94" customFormat="false" ht="24" hidden="false" customHeight="false" outlineLevel="0" collapsed="false">
      <c r="A94" s="169" t="s">
        <v>146</v>
      </c>
      <c r="B94" s="91"/>
      <c r="C94" s="91" t="s">
        <v>182</v>
      </c>
      <c r="D94" s="91" t="s">
        <v>167</v>
      </c>
      <c r="E94" s="91" t="s">
        <v>118</v>
      </c>
      <c r="F94" s="91" t="s">
        <v>112</v>
      </c>
      <c r="G94" s="91"/>
      <c r="H94" s="91"/>
      <c r="I94" s="170" t="n">
        <f aca="false">I95</f>
        <v>162.7</v>
      </c>
    </row>
    <row r="95" customFormat="false" ht="36" hidden="false" customHeight="false" outlineLevel="0" collapsed="false">
      <c r="A95" s="180" t="s">
        <v>148</v>
      </c>
      <c r="B95" s="94"/>
      <c r="C95" s="94" t="s">
        <v>182</v>
      </c>
      <c r="D95" s="94" t="s">
        <v>167</v>
      </c>
      <c r="E95" s="94" t="s">
        <v>118</v>
      </c>
      <c r="F95" s="94" t="s">
        <v>113</v>
      </c>
      <c r="G95" s="94"/>
      <c r="H95" s="94"/>
      <c r="I95" s="181" t="n">
        <f aca="false">I96+I107</f>
        <v>162.7</v>
      </c>
    </row>
    <row r="96" customFormat="false" ht="15" hidden="false" customHeight="false" outlineLevel="0" collapsed="false">
      <c r="A96" s="102" t="s">
        <v>186</v>
      </c>
      <c r="B96" s="97"/>
      <c r="C96" s="97" t="s">
        <v>182</v>
      </c>
      <c r="D96" s="97" t="s">
        <v>167</v>
      </c>
      <c r="E96" s="97" t="s">
        <v>118</v>
      </c>
      <c r="F96" s="97" t="s">
        <v>113</v>
      </c>
      <c r="G96" s="97" t="s">
        <v>187</v>
      </c>
      <c r="H96" s="97"/>
      <c r="I96" s="103" t="n">
        <f aca="false">SUM(I97:I98)</f>
        <v>31</v>
      </c>
    </row>
    <row r="97" customFormat="false" ht="25.5" hidden="false" customHeight="false" outlineLevel="0" collapsed="false">
      <c r="A97" s="119" t="s">
        <v>179</v>
      </c>
      <c r="B97" s="100"/>
      <c r="C97" s="100" t="s">
        <v>182</v>
      </c>
      <c r="D97" s="100" t="s">
        <v>167</v>
      </c>
      <c r="E97" s="100" t="s">
        <v>118</v>
      </c>
      <c r="F97" s="100" t="s">
        <v>113</v>
      </c>
      <c r="G97" s="100" t="s">
        <v>187</v>
      </c>
      <c r="H97" s="100" t="s">
        <v>180</v>
      </c>
      <c r="I97" s="142"/>
    </row>
    <row r="98" customFormat="false" ht="25.5" hidden="false" customHeight="false" outlineLevel="0" collapsed="false">
      <c r="A98" s="119" t="s">
        <v>130</v>
      </c>
      <c r="B98" s="100"/>
      <c r="C98" s="100" t="s">
        <v>182</v>
      </c>
      <c r="D98" s="100" t="s">
        <v>167</v>
      </c>
      <c r="E98" s="100" t="s">
        <v>118</v>
      </c>
      <c r="F98" s="100" t="s">
        <v>113</v>
      </c>
      <c r="G98" s="100" t="s">
        <v>187</v>
      </c>
      <c r="H98" s="100" t="s">
        <v>131</v>
      </c>
      <c r="I98" s="142" t="n">
        <v>31</v>
      </c>
    </row>
    <row r="99" customFormat="false" ht="15" hidden="false" customHeight="false" outlineLevel="0" collapsed="false">
      <c r="A99" s="102" t="s">
        <v>188</v>
      </c>
      <c r="B99" s="97"/>
      <c r="C99" s="97" t="s">
        <v>182</v>
      </c>
      <c r="D99" s="97" t="s">
        <v>167</v>
      </c>
      <c r="E99" s="97" t="s">
        <v>118</v>
      </c>
      <c r="F99" s="97" t="s">
        <v>113</v>
      </c>
      <c r="G99" s="97" t="s">
        <v>189</v>
      </c>
      <c r="H99" s="97"/>
      <c r="I99" s="103" t="n">
        <f aca="false">SUM(I100:I101)</f>
        <v>0</v>
      </c>
    </row>
    <row r="100" customFormat="false" ht="25.5" hidden="false" customHeight="false" outlineLevel="0" collapsed="false">
      <c r="A100" s="119" t="s">
        <v>179</v>
      </c>
      <c r="B100" s="100"/>
      <c r="C100" s="100" t="s">
        <v>182</v>
      </c>
      <c r="D100" s="100" t="s">
        <v>167</v>
      </c>
      <c r="E100" s="100" t="s">
        <v>118</v>
      </c>
      <c r="F100" s="100" t="s">
        <v>113</v>
      </c>
      <c r="G100" s="100" t="s">
        <v>189</v>
      </c>
      <c r="H100" s="100" t="s">
        <v>180</v>
      </c>
      <c r="I100" s="142"/>
    </row>
    <row r="101" customFormat="false" ht="25.5" hidden="false" customHeight="false" outlineLevel="0" collapsed="false">
      <c r="A101" s="119" t="s">
        <v>130</v>
      </c>
      <c r="B101" s="100"/>
      <c r="C101" s="100" t="s">
        <v>182</v>
      </c>
      <c r="D101" s="100" t="s">
        <v>167</v>
      </c>
      <c r="E101" s="100" t="s">
        <v>118</v>
      </c>
      <c r="F101" s="100" t="s">
        <v>113</v>
      </c>
      <c r="G101" s="100" t="s">
        <v>189</v>
      </c>
      <c r="H101" s="100" t="s">
        <v>131</v>
      </c>
      <c r="I101" s="142"/>
    </row>
    <row r="102" customFormat="false" ht="15" hidden="false" customHeight="false" outlineLevel="0" collapsed="false">
      <c r="A102" s="102" t="s">
        <v>190</v>
      </c>
      <c r="B102" s="97"/>
      <c r="C102" s="97" t="s">
        <v>182</v>
      </c>
      <c r="D102" s="97" t="s">
        <v>167</v>
      </c>
      <c r="E102" s="97" t="s">
        <v>118</v>
      </c>
      <c r="F102" s="97" t="s">
        <v>113</v>
      </c>
      <c r="G102" s="97" t="s">
        <v>191</v>
      </c>
      <c r="H102" s="97"/>
      <c r="I102" s="103" t="n">
        <f aca="false">SUM(I103:I104)</f>
        <v>0</v>
      </c>
    </row>
    <row r="103" customFormat="false" ht="25.5" hidden="false" customHeight="false" outlineLevel="0" collapsed="false">
      <c r="A103" s="119" t="s">
        <v>179</v>
      </c>
      <c r="B103" s="100"/>
      <c r="C103" s="100" t="s">
        <v>182</v>
      </c>
      <c r="D103" s="100" t="s">
        <v>167</v>
      </c>
      <c r="E103" s="100" t="s">
        <v>118</v>
      </c>
      <c r="F103" s="100" t="s">
        <v>113</v>
      </c>
      <c r="G103" s="100" t="s">
        <v>191</v>
      </c>
      <c r="H103" s="100" t="s">
        <v>180</v>
      </c>
      <c r="I103" s="142"/>
    </row>
    <row r="104" customFormat="false" ht="25.5" hidden="false" customHeight="false" outlineLevel="0" collapsed="false">
      <c r="A104" s="119" t="s">
        <v>130</v>
      </c>
      <c r="B104" s="100"/>
      <c r="C104" s="100" t="s">
        <v>182</v>
      </c>
      <c r="D104" s="100" t="s">
        <v>167</v>
      </c>
      <c r="E104" s="100" t="s">
        <v>118</v>
      </c>
      <c r="F104" s="100" t="s">
        <v>113</v>
      </c>
      <c r="G104" s="100" t="s">
        <v>191</v>
      </c>
      <c r="H104" s="100" t="s">
        <v>131</v>
      </c>
      <c r="I104" s="142"/>
    </row>
    <row r="105" customFormat="false" ht="24" hidden="false" customHeight="false" outlineLevel="0" collapsed="false">
      <c r="A105" s="102" t="s">
        <v>192</v>
      </c>
      <c r="B105" s="97"/>
      <c r="C105" s="97" t="s">
        <v>182</v>
      </c>
      <c r="D105" s="97" t="s">
        <v>167</v>
      </c>
      <c r="E105" s="97" t="s">
        <v>118</v>
      </c>
      <c r="F105" s="97" t="s">
        <v>113</v>
      </c>
      <c r="G105" s="97" t="s">
        <v>193</v>
      </c>
      <c r="H105" s="97"/>
      <c r="I105" s="103" t="n">
        <f aca="false">SUM(I106:I107)</f>
        <v>131.7</v>
      </c>
    </row>
    <row r="106" customFormat="false" ht="25.5" hidden="false" customHeight="false" outlineLevel="0" collapsed="false">
      <c r="A106" s="119" t="s">
        <v>179</v>
      </c>
      <c r="B106" s="100"/>
      <c r="C106" s="100" t="s">
        <v>182</v>
      </c>
      <c r="D106" s="100" t="s">
        <v>167</v>
      </c>
      <c r="E106" s="100" t="s">
        <v>118</v>
      </c>
      <c r="F106" s="100" t="s">
        <v>113</v>
      </c>
      <c r="G106" s="100" t="s">
        <v>193</v>
      </c>
      <c r="H106" s="100" t="s">
        <v>180</v>
      </c>
      <c r="I106" s="142"/>
    </row>
    <row r="107" customFormat="false" ht="25.5" hidden="false" customHeight="false" outlineLevel="0" collapsed="false">
      <c r="A107" s="119" t="s">
        <v>130</v>
      </c>
      <c r="B107" s="100"/>
      <c r="C107" s="100" t="s">
        <v>182</v>
      </c>
      <c r="D107" s="100" t="s">
        <v>167</v>
      </c>
      <c r="E107" s="100" t="s">
        <v>118</v>
      </c>
      <c r="F107" s="100" t="s">
        <v>113</v>
      </c>
      <c r="G107" s="100" t="s">
        <v>193</v>
      </c>
      <c r="H107" s="100" t="s">
        <v>131</v>
      </c>
      <c r="I107" s="142" t="n">
        <v>131.7</v>
      </c>
    </row>
    <row r="108" customFormat="false" ht="15" hidden="false" customHeight="false" outlineLevel="0" collapsed="false">
      <c r="A108" s="167" t="s">
        <v>185</v>
      </c>
      <c r="B108" s="100"/>
      <c r="C108" s="100" t="s">
        <v>182</v>
      </c>
      <c r="D108" s="100" t="s">
        <v>167</v>
      </c>
      <c r="E108" s="100"/>
      <c r="F108" s="100"/>
      <c r="G108" s="100"/>
      <c r="H108" s="100"/>
      <c r="I108" s="178" t="n">
        <f aca="false">I109</f>
        <v>0</v>
      </c>
    </row>
    <row r="109" customFormat="false" ht="25.5" hidden="false" customHeight="false" outlineLevel="0" collapsed="false">
      <c r="A109" s="119" t="s">
        <v>130</v>
      </c>
      <c r="B109" s="100"/>
      <c r="C109" s="100" t="s">
        <v>182</v>
      </c>
      <c r="D109" s="100" t="s">
        <v>167</v>
      </c>
      <c r="E109" s="100" t="s">
        <v>118</v>
      </c>
      <c r="F109" s="100" t="s">
        <v>113</v>
      </c>
      <c r="G109" s="100" t="s">
        <v>194</v>
      </c>
      <c r="H109" s="100" t="s">
        <v>131</v>
      </c>
      <c r="I109" s="142"/>
    </row>
    <row r="110" s="85" customFormat="true" ht="16.5" hidden="false" customHeight="true" outlineLevel="0" collapsed="false">
      <c r="A110" s="179" t="s">
        <v>195</v>
      </c>
      <c r="B110" s="82"/>
      <c r="C110" s="82" t="s">
        <v>196</v>
      </c>
      <c r="D110" s="83"/>
      <c r="E110" s="83"/>
      <c r="F110" s="83"/>
      <c r="G110" s="83"/>
      <c r="H110" s="83"/>
      <c r="I110" s="166" t="n">
        <f aca="false">I111</f>
        <v>1435.6</v>
      </c>
    </row>
    <row r="111" s="89" customFormat="true" ht="15" hidden="false" customHeight="true" outlineLevel="0" collapsed="false">
      <c r="A111" s="167" t="s">
        <v>197</v>
      </c>
      <c r="B111" s="87"/>
      <c r="C111" s="87" t="s">
        <v>196</v>
      </c>
      <c r="D111" s="87" t="s">
        <v>107</v>
      </c>
      <c r="E111" s="87"/>
      <c r="F111" s="87"/>
      <c r="G111" s="87"/>
      <c r="H111" s="87"/>
      <c r="I111" s="168" t="n">
        <f aca="false">I115+I128</f>
        <v>1435.6</v>
      </c>
    </row>
    <row r="112" customFormat="false" ht="24" hidden="false" customHeight="false" outlineLevel="0" collapsed="false">
      <c r="A112" s="169" t="s">
        <v>146</v>
      </c>
      <c r="B112" s="91"/>
      <c r="C112" s="91" t="s">
        <v>196</v>
      </c>
      <c r="D112" s="91" t="s">
        <v>107</v>
      </c>
      <c r="E112" s="91" t="s">
        <v>118</v>
      </c>
      <c r="F112" s="91" t="s">
        <v>112</v>
      </c>
      <c r="G112" s="91"/>
      <c r="H112" s="91"/>
      <c r="I112" s="170" t="n">
        <f aca="false">I113</f>
        <v>848.3</v>
      </c>
    </row>
    <row r="113" customFormat="false" ht="36" hidden="false" customHeight="false" outlineLevel="0" collapsed="false">
      <c r="A113" s="180" t="s">
        <v>148</v>
      </c>
      <c r="B113" s="94"/>
      <c r="C113" s="94" t="s">
        <v>196</v>
      </c>
      <c r="D113" s="94" t="s">
        <v>107</v>
      </c>
      <c r="E113" s="94" t="s">
        <v>118</v>
      </c>
      <c r="F113" s="94" t="s">
        <v>113</v>
      </c>
      <c r="G113" s="94"/>
      <c r="H113" s="94"/>
      <c r="I113" s="181" t="n">
        <f aca="false">I114</f>
        <v>848.3</v>
      </c>
    </row>
    <row r="114" customFormat="false" ht="36" hidden="false" customHeight="false" outlineLevel="0" collapsed="false">
      <c r="A114" s="102" t="s">
        <v>198</v>
      </c>
      <c r="B114" s="97"/>
      <c r="C114" s="97" t="s">
        <v>196</v>
      </c>
      <c r="D114" s="97" t="s">
        <v>107</v>
      </c>
      <c r="E114" s="97" t="s">
        <v>118</v>
      </c>
      <c r="F114" s="97" t="s">
        <v>113</v>
      </c>
      <c r="G114" s="97" t="s">
        <v>200</v>
      </c>
      <c r="H114" s="97"/>
      <c r="I114" s="141" t="n">
        <f aca="false">I116+I129</f>
        <v>848.3</v>
      </c>
    </row>
    <row r="115" customFormat="false" ht="24" hidden="false" customHeight="false" outlineLevel="0" collapsed="false">
      <c r="A115" s="176" t="s">
        <v>235</v>
      </c>
      <c r="B115" s="117"/>
      <c r="C115" s="117" t="s">
        <v>196</v>
      </c>
      <c r="D115" s="117" t="s">
        <v>107</v>
      </c>
      <c r="E115" s="117"/>
      <c r="F115" s="117"/>
      <c r="G115" s="117"/>
      <c r="H115" s="117"/>
      <c r="I115" s="188" t="n">
        <f aca="false">I116+I118</f>
        <v>1435.6</v>
      </c>
    </row>
    <row r="116" s="172" customFormat="true" ht="24" hidden="false" customHeight="false" outlineLevel="0" collapsed="false">
      <c r="A116" s="102" t="s">
        <v>199</v>
      </c>
      <c r="B116" s="97"/>
      <c r="C116" s="97" t="s">
        <v>196</v>
      </c>
      <c r="D116" s="97" t="s">
        <v>107</v>
      </c>
      <c r="E116" s="97" t="s">
        <v>118</v>
      </c>
      <c r="F116" s="97" t="s">
        <v>113</v>
      </c>
      <c r="G116" s="97" t="s">
        <v>200</v>
      </c>
      <c r="H116" s="97"/>
      <c r="I116" s="141" t="n">
        <f aca="false">I117</f>
        <v>848.3</v>
      </c>
    </row>
    <row r="117" customFormat="false" ht="38.25" hidden="false" customHeight="true" outlineLevel="0" collapsed="false">
      <c r="A117" s="119" t="s">
        <v>201</v>
      </c>
      <c r="B117" s="100"/>
      <c r="C117" s="100" t="s">
        <v>196</v>
      </c>
      <c r="D117" s="100" t="s">
        <v>107</v>
      </c>
      <c r="E117" s="100" t="s">
        <v>118</v>
      </c>
      <c r="F117" s="100" t="s">
        <v>113</v>
      </c>
      <c r="G117" s="100" t="s">
        <v>200</v>
      </c>
      <c r="H117" s="100" t="s">
        <v>117</v>
      </c>
      <c r="I117" s="142" t="n">
        <v>848.3</v>
      </c>
    </row>
    <row r="118" s="189" customFormat="true" ht="38.25" hidden="false" customHeight="true" outlineLevel="0" collapsed="false">
      <c r="A118" s="137" t="s">
        <v>124</v>
      </c>
      <c r="B118" s="138"/>
      <c r="C118" s="138" t="s">
        <v>196</v>
      </c>
      <c r="D118" s="138" t="s">
        <v>107</v>
      </c>
      <c r="E118" s="138" t="s">
        <v>118</v>
      </c>
      <c r="F118" s="138" t="s">
        <v>113</v>
      </c>
      <c r="G118" s="138"/>
      <c r="H118" s="138"/>
      <c r="I118" s="139" t="n">
        <f aca="false">I119</f>
        <v>587.3</v>
      </c>
    </row>
    <row r="119" s="190" customFormat="true" ht="36" hidden="false" customHeight="false" outlineLevel="0" collapsed="false">
      <c r="A119" s="106" t="s">
        <v>125</v>
      </c>
      <c r="B119" s="107"/>
      <c r="C119" s="107" t="s">
        <v>196</v>
      </c>
      <c r="D119" s="107" t="s">
        <v>107</v>
      </c>
      <c r="E119" s="107" t="s">
        <v>118</v>
      </c>
      <c r="F119" s="107" t="s">
        <v>113</v>
      </c>
      <c r="G119" s="107" t="s">
        <v>126</v>
      </c>
      <c r="H119" s="107"/>
      <c r="I119" s="140" t="n">
        <f aca="false">I120+I124</f>
        <v>587.3</v>
      </c>
    </row>
    <row r="120" s="172" customFormat="true" ht="36" hidden="false" customHeight="false" outlineLevel="0" collapsed="false">
      <c r="A120" s="108" t="s">
        <v>127</v>
      </c>
      <c r="B120" s="97"/>
      <c r="C120" s="97" t="s">
        <v>196</v>
      </c>
      <c r="D120" s="97" t="s">
        <v>107</v>
      </c>
      <c r="E120" s="97" t="s">
        <v>118</v>
      </c>
      <c r="F120" s="97" t="s">
        <v>113</v>
      </c>
      <c r="G120" s="97" t="s">
        <v>115</v>
      </c>
      <c r="H120" s="97"/>
      <c r="I120" s="141" t="n">
        <f aca="false">SUM(I121:I123)</f>
        <v>587.3</v>
      </c>
    </row>
    <row r="121" customFormat="false" ht="25.5" hidden="false" customHeight="false" outlineLevel="0" collapsed="false">
      <c r="A121" s="109" t="s">
        <v>116</v>
      </c>
      <c r="B121" s="100"/>
      <c r="C121" s="100" t="s">
        <v>196</v>
      </c>
      <c r="D121" s="100" t="s">
        <v>107</v>
      </c>
      <c r="E121" s="100" t="s">
        <v>118</v>
      </c>
      <c r="F121" s="100" t="s">
        <v>113</v>
      </c>
      <c r="G121" s="100" t="s">
        <v>115</v>
      </c>
      <c r="H121" s="100" t="s">
        <v>117</v>
      </c>
      <c r="I121" s="142" t="n">
        <v>255</v>
      </c>
    </row>
    <row r="122" customFormat="false" ht="25.5" hidden="false" customHeight="false" outlineLevel="0" collapsed="false">
      <c r="A122" s="119" t="s">
        <v>128</v>
      </c>
      <c r="B122" s="100"/>
      <c r="C122" s="100" t="s">
        <v>196</v>
      </c>
      <c r="D122" s="100" t="s">
        <v>107</v>
      </c>
      <c r="E122" s="100" t="s">
        <v>118</v>
      </c>
      <c r="F122" s="100" t="s">
        <v>113</v>
      </c>
      <c r="G122" s="100" t="s">
        <v>115</v>
      </c>
      <c r="H122" s="100" t="s">
        <v>129</v>
      </c>
      <c r="I122" s="142"/>
    </row>
    <row r="123" customFormat="false" ht="25.5" hidden="false" customHeight="false" outlineLevel="0" collapsed="false">
      <c r="A123" s="119" t="s">
        <v>130</v>
      </c>
      <c r="B123" s="100"/>
      <c r="C123" s="100" t="s">
        <v>196</v>
      </c>
      <c r="D123" s="100" t="s">
        <v>107</v>
      </c>
      <c r="E123" s="100" t="s">
        <v>118</v>
      </c>
      <c r="F123" s="100" t="s">
        <v>113</v>
      </c>
      <c r="G123" s="100" t="s">
        <v>115</v>
      </c>
      <c r="H123" s="100" t="s">
        <v>131</v>
      </c>
      <c r="I123" s="142" t="n">
        <f aca="false">289.2+15.7+27.4</f>
        <v>332.3</v>
      </c>
    </row>
    <row r="124" s="172" customFormat="true" ht="76.5" hidden="false" customHeight="true" outlineLevel="0" collapsed="false">
      <c r="A124" s="108" t="s">
        <v>134</v>
      </c>
      <c r="B124" s="97"/>
      <c r="C124" s="97" t="s">
        <v>196</v>
      </c>
      <c r="D124" s="97" t="s">
        <v>107</v>
      </c>
      <c r="E124" s="97" t="s">
        <v>132</v>
      </c>
      <c r="F124" s="97" t="s">
        <v>133</v>
      </c>
      <c r="G124" s="97" t="s">
        <v>135</v>
      </c>
      <c r="H124" s="97"/>
      <c r="I124" s="141" t="n">
        <f aca="false">SUM(I125:I127)</f>
        <v>0</v>
      </c>
    </row>
    <row r="125" customFormat="false" ht="25.5" hidden="false" customHeight="false" outlineLevel="0" collapsed="false">
      <c r="A125" s="109" t="s">
        <v>116</v>
      </c>
      <c r="B125" s="100"/>
      <c r="C125" s="100" t="s">
        <v>196</v>
      </c>
      <c r="D125" s="100" t="s">
        <v>107</v>
      </c>
      <c r="E125" s="100" t="s">
        <v>132</v>
      </c>
      <c r="F125" s="100" t="s">
        <v>133</v>
      </c>
      <c r="G125" s="100" t="s">
        <v>135</v>
      </c>
      <c r="H125" s="100" t="s">
        <v>117</v>
      </c>
      <c r="I125" s="142"/>
    </row>
    <row r="126" customFormat="false" ht="25.5" hidden="false" customHeight="false" outlineLevel="0" collapsed="false">
      <c r="A126" s="119" t="s">
        <v>128</v>
      </c>
      <c r="B126" s="100"/>
      <c r="C126" s="100" t="s">
        <v>196</v>
      </c>
      <c r="D126" s="100" t="s">
        <v>107</v>
      </c>
      <c r="E126" s="100" t="s">
        <v>132</v>
      </c>
      <c r="F126" s="100" t="s">
        <v>133</v>
      </c>
      <c r="G126" s="100" t="s">
        <v>135</v>
      </c>
      <c r="H126" s="100" t="s">
        <v>129</v>
      </c>
      <c r="I126" s="142"/>
    </row>
    <row r="127" customFormat="false" ht="25.5" hidden="false" customHeight="false" outlineLevel="0" collapsed="false">
      <c r="A127" s="119" t="s">
        <v>130</v>
      </c>
      <c r="B127" s="100"/>
      <c r="C127" s="100" t="s">
        <v>196</v>
      </c>
      <c r="D127" s="100" t="s">
        <v>107</v>
      </c>
      <c r="E127" s="100" t="s">
        <v>132</v>
      </c>
      <c r="F127" s="100" t="s">
        <v>133</v>
      </c>
      <c r="G127" s="100" t="s">
        <v>135</v>
      </c>
      <c r="H127" s="100" t="s">
        <v>131</v>
      </c>
      <c r="I127" s="142"/>
    </row>
    <row r="128" s="189" customFormat="true" ht="15" hidden="false" customHeight="false" outlineLevel="0" collapsed="false">
      <c r="A128" s="176" t="s">
        <v>236</v>
      </c>
      <c r="B128" s="117"/>
      <c r="C128" s="117" t="s">
        <v>196</v>
      </c>
      <c r="D128" s="117" t="s">
        <v>107</v>
      </c>
      <c r="E128" s="117"/>
      <c r="F128" s="117"/>
      <c r="G128" s="117"/>
      <c r="H128" s="117"/>
      <c r="I128" s="188" t="n">
        <f aca="false">I129+I131</f>
        <v>0</v>
      </c>
    </row>
    <row r="129" s="172" customFormat="true" ht="14.25" hidden="false" customHeight="true" outlineLevel="0" collapsed="false">
      <c r="A129" s="102" t="s">
        <v>203</v>
      </c>
      <c r="B129" s="97"/>
      <c r="C129" s="97" t="s">
        <v>196</v>
      </c>
      <c r="D129" s="97" t="s">
        <v>107</v>
      </c>
      <c r="E129" s="97" t="s">
        <v>118</v>
      </c>
      <c r="F129" s="97" t="s">
        <v>113</v>
      </c>
      <c r="G129" s="97" t="s">
        <v>204</v>
      </c>
      <c r="H129" s="97"/>
      <c r="I129" s="140" t="n">
        <f aca="false">I130+I136</f>
        <v>0</v>
      </c>
    </row>
    <row r="130" customFormat="false" ht="36" hidden="false" customHeight="true" outlineLevel="0" collapsed="false">
      <c r="A130" s="119" t="s">
        <v>201</v>
      </c>
      <c r="B130" s="100"/>
      <c r="C130" s="100" t="s">
        <v>196</v>
      </c>
      <c r="D130" s="100" t="s">
        <v>107</v>
      </c>
      <c r="E130" s="100" t="s">
        <v>118</v>
      </c>
      <c r="F130" s="100" t="s">
        <v>113</v>
      </c>
      <c r="G130" s="100" t="s">
        <v>204</v>
      </c>
      <c r="H130" s="100" t="s">
        <v>202</v>
      </c>
      <c r="I130" s="142"/>
    </row>
    <row r="131" s="172" customFormat="true" ht="36" hidden="false" customHeight="false" outlineLevel="0" collapsed="false">
      <c r="A131" s="106" t="s">
        <v>125</v>
      </c>
      <c r="B131" s="107"/>
      <c r="C131" s="107" t="s">
        <v>196</v>
      </c>
      <c r="D131" s="107" t="s">
        <v>107</v>
      </c>
      <c r="E131" s="107" t="s">
        <v>132</v>
      </c>
      <c r="F131" s="107" t="s">
        <v>133</v>
      </c>
      <c r="G131" s="107" t="s">
        <v>126</v>
      </c>
      <c r="H131" s="107"/>
      <c r="I131" s="140" t="n">
        <f aca="false">I132+I137</f>
        <v>0</v>
      </c>
    </row>
    <row r="132" s="172" customFormat="true" ht="36" hidden="false" customHeight="false" outlineLevel="0" collapsed="false">
      <c r="A132" s="108" t="s">
        <v>127</v>
      </c>
      <c r="B132" s="97"/>
      <c r="C132" s="97" t="s">
        <v>196</v>
      </c>
      <c r="D132" s="97" t="s">
        <v>107</v>
      </c>
      <c r="E132" s="97" t="s">
        <v>132</v>
      </c>
      <c r="F132" s="97" t="s">
        <v>133</v>
      </c>
      <c r="G132" s="97" t="s">
        <v>115</v>
      </c>
      <c r="H132" s="97"/>
      <c r="I132" s="141" t="n">
        <f aca="false">SUM(I133:I135)</f>
        <v>0</v>
      </c>
    </row>
    <row r="133" customFormat="false" ht="25.5" hidden="false" customHeight="false" outlineLevel="0" collapsed="false">
      <c r="A133" s="109" t="s">
        <v>116</v>
      </c>
      <c r="B133" s="100"/>
      <c r="C133" s="100" t="s">
        <v>196</v>
      </c>
      <c r="D133" s="100" t="s">
        <v>107</v>
      </c>
      <c r="E133" s="100" t="s">
        <v>132</v>
      </c>
      <c r="F133" s="100" t="s">
        <v>133</v>
      </c>
      <c r="G133" s="100" t="s">
        <v>115</v>
      </c>
      <c r="H133" s="100" t="s">
        <v>117</v>
      </c>
      <c r="I133" s="142"/>
    </row>
    <row r="134" customFormat="false" ht="25.5" hidden="false" customHeight="false" outlineLevel="0" collapsed="false">
      <c r="A134" s="119" t="s">
        <v>128</v>
      </c>
      <c r="B134" s="100"/>
      <c r="C134" s="100" t="s">
        <v>196</v>
      </c>
      <c r="D134" s="100" t="s">
        <v>107</v>
      </c>
      <c r="E134" s="100" t="s">
        <v>132</v>
      </c>
      <c r="F134" s="100" t="s">
        <v>133</v>
      </c>
      <c r="G134" s="100" t="s">
        <v>115</v>
      </c>
      <c r="H134" s="100" t="s">
        <v>129</v>
      </c>
      <c r="I134" s="142"/>
    </row>
    <row r="135" customFormat="false" ht="25.5" hidden="false" customHeight="false" outlineLevel="0" collapsed="false">
      <c r="A135" s="119" t="s">
        <v>130</v>
      </c>
      <c r="B135" s="100"/>
      <c r="C135" s="100" t="s">
        <v>196</v>
      </c>
      <c r="D135" s="100" t="s">
        <v>107</v>
      </c>
      <c r="E135" s="100" t="s">
        <v>132</v>
      </c>
      <c r="F135" s="100" t="s">
        <v>133</v>
      </c>
      <c r="G135" s="100" t="s">
        <v>115</v>
      </c>
      <c r="H135" s="100" t="s">
        <v>131</v>
      </c>
      <c r="I135" s="142"/>
    </row>
    <row r="136" customFormat="false" ht="25.5" hidden="false" customHeight="false" outlineLevel="0" collapsed="false">
      <c r="A136" s="119" t="s">
        <v>247</v>
      </c>
      <c r="B136" s="100"/>
      <c r="C136" s="100" t="s">
        <v>196</v>
      </c>
      <c r="D136" s="100" t="s">
        <v>107</v>
      </c>
      <c r="E136" s="100" t="s">
        <v>182</v>
      </c>
      <c r="F136" s="100" t="s">
        <v>113</v>
      </c>
      <c r="G136" s="100" t="s">
        <v>205</v>
      </c>
      <c r="H136" s="100" t="s">
        <v>206</v>
      </c>
      <c r="I136" s="142"/>
    </row>
    <row r="137" s="172" customFormat="true" ht="60.75" hidden="false" customHeight="true" outlineLevel="0" collapsed="false">
      <c r="A137" s="108" t="s">
        <v>237</v>
      </c>
      <c r="B137" s="97"/>
      <c r="C137" s="97" t="s">
        <v>182</v>
      </c>
      <c r="D137" s="97" t="s">
        <v>182</v>
      </c>
      <c r="E137" s="97" t="s">
        <v>207</v>
      </c>
      <c r="F137" s="97" t="s">
        <v>112</v>
      </c>
      <c r="G137" s="97" t="s">
        <v>208</v>
      </c>
      <c r="H137" s="97"/>
      <c r="I137" s="141" t="n">
        <f aca="false">SUM(I138:I140)</f>
        <v>0</v>
      </c>
    </row>
    <row r="138" customFormat="false" ht="25.5" hidden="false" customHeight="false" outlineLevel="0" collapsed="false">
      <c r="A138" s="119" t="s">
        <v>130</v>
      </c>
      <c r="B138" s="100"/>
      <c r="C138" s="100" t="s">
        <v>182</v>
      </c>
      <c r="D138" s="100" t="s">
        <v>182</v>
      </c>
      <c r="E138" s="100" t="s">
        <v>207</v>
      </c>
      <c r="F138" s="100" t="s">
        <v>112</v>
      </c>
      <c r="G138" s="100" t="s">
        <v>208</v>
      </c>
      <c r="H138" s="100" t="s">
        <v>131</v>
      </c>
      <c r="I138" s="142"/>
    </row>
    <row r="139" customFormat="false" ht="14.25" hidden="false" customHeight="false" outlineLevel="0" collapsed="false">
      <c r="A139" s="119"/>
      <c r="B139" s="100"/>
      <c r="C139" s="100"/>
      <c r="D139" s="100"/>
      <c r="E139" s="100"/>
      <c r="F139" s="100"/>
      <c r="G139" s="100"/>
      <c r="H139" s="100"/>
      <c r="I139" s="142"/>
    </row>
    <row r="140" customFormat="false" ht="14.25" hidden="false" customHeight="false" outlineLevel="0" collapsed="false">
      <c r="A140" s="119"/>
      <c r="B140" s="100"/>
      <c r="C140" s="100"/>
      <c r="D140" s="100"/>
      <c r="E140" s="100"/>
      <c r="F140" s="100"/>
      <c r="G140" s="100"/>
      <c r="H140" s="100"/>
      <c r="I140" s="142"/>
    </row>
    <row r="141" s="85" customFormat="true" ht="15" hidden="false" customHeight="false" outlineLevel="0" collapsed="false">
      <c r="A141" s="179" t="s">
        <v>209</v>
      </c>
      <c r="B141" s="82"/>
      <c r="C141" s="82" t="s">
        <v>210</v>
      </c>
      <c r="D141" s="83"/>
      <c r="E141" s="83"/>
      <c r="F141" s="83"/>
      <c r="G141" s="83"/>
      <c r="H141" s="83"/>
      <c r="I141" s="166" t="n">
        <f aca="false">I142</f>
        <v>28.6</v>
      </c>
    </row>
    <row r="142" s="89" customFormat="true" ht="15" hidden="false" customHeight="false" outlineLevel="0" collapsed="false">
      <c r="A142" s="167" t="s">
        <v>211</v>
      </c>
      <c r="B142" s="130"/>
      <c r="C142" s="87" t="s">
        <v>210</v>
      </c>
      <c r="D142" s="87" t="s">
        <v>107</v>
      </c>
      <c r="E142" s="87"/>
      <c r="F142" s="87"/>
      <c r="G142" s="87"/>
      <c r="H142" s="87"/>
      <c r="I142" s="168" t="n">
        <f aca="false">I143</f>
        <v>28.6</v>
      </c>
    </row>
    <row r="143" customFormat="false" ht="24" hidden="false" customHeight="false" outlineLevel="0" collapsed="false">
      <c r="A143" s="169" t="s">
        <v>146</v>
      </c>
      <c r="B143" s="91"/>
      <c r="C143" s="91" t="s">
        <v>210</v>
      </c>
      <c r="D143" s="91" t="s">
        <v>107</v>
      </c>
      <c r="E143" s="91" t="s">
        <v>118</v>
      </c>
      <c r="F143" s="91" t="s">
        <v>112</v>
      </c>
      <c r="G143" s="91"/>
      <c r="H143" s="91"/>
      <c r="I143" s="170" t="n">
        <f aca="false">I144</f>
        <v>28.6</v>
      </c>
    </row>
    <row r="144" customFormat="false" ht="36" hidden="false" customHeight="false" outlineLevel="0" collapsed="false">
      <c r="A144" s="180" t="s">
        <v>148</v>
      </c>
      <c r="B144" s="94"/>
      <c r="C144" s="94" t="s">
        <v>210</v>
      </c>
      <c r="D144" s="94" t="s">
        <v>107</v>
      </c>
      <c r="E144" s="94" t="s">
        <v>118</v>
      </c>
      <c r="F144" s="94" t="s">
        <v>113</v>
      </c>
      <c r="G144" s="94"/>
      <c r="H144" s="94"/>
      <c r="I144" s="181" t="n">
        <f aca="false">I145</f>
        <v>28.6</v>
      </c>
    </row>
    <row r="145" customFormat="false" ht="24" hidden="false" customHeight="false" outlineLevel="0" collapsed="false">
      <c r="A145" s="102" t="s">
        <v>212</v>
      </c>
      <c r="B145" s="97"/>
      <c r="C145" s="97" t="s">
        <v>210</v>
      </c>
      <c r="D145" s="97" t="s">
        <v>107</v>
      </c>
      <c r="E145" s="97" t="s">
        <v>118</v>
      </c>
      <c r="F145" s="97" t="s">
        <v>113</v>
      </c>
      <c r="G145" s="97" t="s">
        <v>238</v>
      </c>
      <c r="H145" s="97"/>
      <c r="I145" s="103" t="n">
        <f aca="false">I146</f>
        <v>28.6</v>
      </c>
    </row>
    <row r="146" customFormat="false" ht="24" hidden="false" customHeight="false" outlineLevel="0" collapsed="false">
      <c r="A146" s="176" t="s">
        <v>214</v>
      </c>
      <c r="B146" s="138"/>
      <c r="C146" s="117" t="s">
        <v>210</v>
      </c>
      <c r="D146" s="117" t="s">
        <v>107</v>
      </c>
      <c r="E146" s="117" t="s">
        <v>118</v>
      </c>
      <c r="F146" s="117" t="s">
        <v>113</v>
      </c>
      <c r="G146" s="117" t="s">
        <v>239</v>
      </c>
      <c r="H146" s="117"/>
      <c r="I146" s="177" t="n">
        <f aca="false">I147</f>
        <v>28.6</v>
      </c>
    </row>
    <row r="147" customFormat="false" ht="25.5" hidden="false" customHeight="false" outlineLevel="0" collapsed="false">
      <c r="A147" s="182" t="s">
        <v>216</v>
      </c>
      <c r="B147" s="100"/>
      <c r="C147" s="100" t="s">
        <v>210</v>
      </c>
      <c r="D147" s="100" t="s">
        <v>107</v>
      </c>
      <c r="E147" s="100" t="s">
        <v>118</v>
      </c>
      <c r="F147" s="100" t="s">
        <v>113</v>
      </c>
      <c r="G147" s="100" t="s">
        <v>239</v>
      </c>
      <c r="H147" s="100" t="s">
        <v>217</v>
      </c>
      <c r="I147" s="142" t="n">
        <v>28.6</v>
      </c>
    </row>
    <row r="148" s="85" customFormat="true" ht="24.75" hidden="false" customHeight="false" outlineLevel="0" collapsed="false">
      <c r="A148" s="179" t="s">
        <v>218</v>
      </c>
      <c r="B148" s="82"/>
      <c r="C148" s="82" t="s">
        <v>163</v>
      </c>
      <c r="D148" s="83"/>
      <c r="E148" s="83"/>
      <c r="F148" s="83"/>
      <c r="G148" s="83"/>
      <c r="H148" s="83"/>
      <c r="I148" s="166" t="n">
        <f aca="false">I149</f>
        <v>0.1</v>
      </c>
    </row>
    <row r="149" s="89" customFormat="true" ht="24" hidden="false" customHeight="false" outlineLevel="0" collapsed="false">
      <c r="A149" s="167" t="s">
        <v>219</v>
      </c>
      <c r="B149" s="130"/>
      <c r="C149" s="87" t="s">
        <v>163</v>
      </c>
      <c r="D149" s="87" t="s">
        <v>107</v>
      </c>
      <c r="E149" s="87"/>
      <c r="F149" s="87"/>
      <c r="G149" s="87"/>
      <c r="H149" s="87"/>
      <c r="I149" s="168" t="n">
        <f aca="false">I150</f>
        <v>0.1</v>
      </c>
    </row>
    <row r="150" customFormat="false" ht="24" hidden="false" customHeight="false" outlineLevel="0" collapsed="false">
      <c r="A150" s="169" t="s">
        <v>146</v>
      </c>
      <c r="B150" s="91"/>
      <c r="C150" s="91" t="s">
        <v>163</v>
      </c>
      <c r="D150" s="91" t="s">
        <v>107</v>
      </c>
      <c r="E150" s="91" t="s">
        <v>118</v>
      </c>
      <c r="F150" s="91" t="s">
        <v>112</v>
      </c>
      <c r="G150" s="91"/>
      <c r="H150" s="91"/>
      <c r="I150" s="170" t="n">
        <f aca="false">I151</f>
        <v>0.1</v>
      </c>
    </row>
    <row r="151" customFormat="false" ht="36" hidden="false" customHeight="false" outlineLevel="0" collapsed="false">
      <c r="A151" s="180" t="s">
        <v>148</v>
      </c>
      <c r="B151" s="94"/>
      <c r="C151" s="94" t="s">
        <v>163</v>
      </c>
      <c r="D151" s="94" t="s">
        <v>107</v>
      </c>
      <c r="E151" s="94" t="s">
        <v>118</v>
      </c>
      <c r="F151" s="94" t="s">
        <v>113</v>
      </c>
      <c r="G151" s="94"/>
      <c r="H151" s="94"/>
      <c r="I151" s="181" t="n">
        <f aca="false">I152</f>
        <v>0.1</v>
      </c>
    </row>
    <row r="152" customFormat="false" ht="14.25" hidden="false" customHeight="false" outlineLevel="0" collapsed="false">
      <c r="A152" s="102" t="s">
        <v>220</v>
      </c>
      <c r="B152" s="107"/>
      <c r="C152" s="97" t="s">
        <v>163</v>
      </c>
      <c r="D152" s="97" t="s">
        <v>107</v>
      </c>
      <c r="E152" s="97" t="s">
        <v>118</v>
      </c>
      <c r="F152" s="97" t="s">
        <v>113</v>
      </c>
      <c r="G152" s="97" t="s">
        <v>221</v>
      </c>
      <c r="H152" s="97"/>
      <c r="I152" s="141" t="n">
        <f aca="false">I153</f>
        <v>0.1</v>
      </c>
    </row>
    <row r="153" customFormat="false" ht="14.25" hidden="false" customHeight="false" outlineLevel="0" collapsed="false">
      <c r="A153" s="119" t="s">
        <v>222</v>
      </c>
      <c r="B153" s="100"/>
      <c r="C153" s="100" t="s">
        <v>163</v>
      </c>
      <c r="D153" s="100" t="s">
        <v>107</v>
      </c>
      <c r="E153" s="100" t="s">
        <v>118</v>
      </c>
      <c r="F153" s="100" t="s">
        <v>113</v>
      </c>
      <c r="G153" s="100" t="s">
        <v>221</v>
      </c>
      <c r="H153" s="100" t="n">
        <v>730</v>
      </c>
      <c r="I153" s="142" t="n">
        <v>0.1</v>
      </c>
    </row>
  </sheetData>
  <mergeCells count="4">
    <mergeCell ref="B2:I2"/>
    <mergeCell ref="B6:G6"/>
    <mergeCell ref="A8:I8"/>
    <mergeCell ref="E10:G10"/>
  </mergeCells>
  <conditionalFormatting sqref="C14:H14 B15:H17 C69:H69 B70:H72 A69:A79 C73:H79 B54:H56 C81:H81 C146:H147 A36:H36 A37:A45 C37:H45 A46:H46 A91:A109 C57:H59 C61:H61 B62:H64 C65:H67 A61:A67 B82:H84 C85:H88 A134:A140 B94:H96 B99:H99 C100:H101 B102:H102 C103:H104 B105:H105 C106:H109 C149:H149 B150:H150 C151:H153 A149:A153 A29:A30 B143:H145 C142:H142 A142:A147 A14:A19 C18:H19 A20:H20 C21:H23 A21:A23 C34:H35 A34:A35 A24:H28 C29:H30 A126:A128 C139:H140 A31:H33 C122:H123 A124:H125 C126:H128 A129:H133 C134:H136 A111:A123 A81:A88 C97:H98 C91:H93 B111:H121 B137:H138 A47:A59 C47:H53">
    <cfRule type="expression" priority="2" aboveAverage="0" equalAverage="0" bottom="0" percent="0" rank="0" text="" dxfId="19">
      <formula>$G14=""</formula>
    </cfRule>
    <cfRule type="expression" priority="3" aboveAverage="0" equalAverage="0" bottom="0" percent="0" rank="0" text="" dxfId="20">
      <formula>#REF!&lt;&gt;""</formula>
    </cfRule>
    <cfRule type="expression" priority="4" aboveAverage="0" equalAverage="0" bottom="0" percent="0" rank="0" text="" dxfId="21">
      <formula>AND($H14="",$G14&lt;&gt;"")</formula>
    </cfRule>
  </conditionalFormatting>
  <conditionalFormatting sqref="C11:G12 B11:B13 A11 A13 A141:I141 C13:I13 A80:I80 A110:I110 A68:I68 A60:I60 A148:I148 A89:I90">
    <cfRule type="expression" priority="5" aboveAverage="0" equalAverage="0" bottom="0" percent="0" rank="0" text="" dxfId="22">
      <formula>$C11=""</formula>
    </cfRule>
    <cfRule type="expression" priority="6" aboveAverage="0" equalAverage="0" bottom="0" percent="0" rank="0" text="" dxfId="23">
      <formula>$D11&lt;&gt;""</formula>
    </cfRule>
  </conditionalFormatting>
  <conditionalFormatting sqref="A12">
    <cfRule type="expression" priority="7" aboveAverage="0" equalAverage="0" bottom="0" percent="0" rank="0" text="" dxfId="24">
      <formula>$B12=""</formula>
    </cfRule>
    <cfRule type="expression" priority="8" aboveAverage="0" equalAverage="0" bottom="0" percent="0" rank="0" text="" dxfId="25">
      <formula>$C12&lt;&gt;""</formula>
    </cfRule>
  </conditionalFormatting>
  <conditionalFormatting sqref="I1">
    <cfRule type="expression" priority="9" aboveAverage="0" equalAverage="0" bottom="0" percent="0" rank="0" text="" dxfId="26">
      <formula>$G1&lt;&gt;""</formula>
    </cfRule>
  </conditionalFormatting>
  <conditionalFormatting sqref="I6">
    <cfRule type="expression" priority="10" aboveAverage="0" equalAverage="0" bottom="0" percent="0" rank="0" text="" dxfId="27">
      <formula>#REF!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28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98"/>
      <c r="C1" s="199"/>
      <c r="D1" s="200"/>
    </row>
    <row r="2" customFormat="false" ht="79.5" hidden="false" customHeight="true" outlineLevel="0" collapsed="false">
      <c r="A2" s="201" t="s">
        <v>248</v>
      </c>
      <c r="B2" s="202" t="s">
        <v>249</v>
      </c>
      <c r="C2" s="202"/>
      <c r="D2" s="203" t="s">
        <v>250</v>
      </c>
      <c r="E2" s="204"/>
    </row>
    <row r="3" customFormat="false" ht="13.5" hidden="false" customHeight="false" outlineLevel="0" collapsed="false">
      <c r="B3" s="198"/>
      <c r="C3" s="199"/>
      <c r="D3" s="200"/>
    </row>
    <row r="4" customFormat="false" ht="33.75" hidden="false" customHeight="false" outlineLevel="0" collapsed="false">
      <c r="A4" s="205" t="s">
        <v>251</v>
      </c>
      <c r="B4" s="206" t="s">
        <v>252</v>
      </c>
      <c r="C4" s="207" t="s">
        <v>253</v>
      </c>
      <c r="D4" s="208" t="s">
        <v>254</v>
      </c>
      <c r="E4" s="209" t="s">
        <v>255</v>
      </c>
    </row>
    <row r="5" customFormat="false" ht="25.5" hidden="false" customHeight="false" outlineLevel="0" collapsed="false">
      <c r="A5" s="210" t="n">
        <v>1</v>
      </c>
      <c r="B5" s="211" t="s">
        <v>256</v>
      </c>
      <c r="C5" s="212" t="s">
        <v>257</v>
      </c>
      <c r="D5" s="213" t="n">
        <f aca="false">D6+D13</f>
        <v>41.9999999999995</v>
      </c>
      <c r="E5" s="214" t="s">
        <v>258</v>
      </c>
    </row>
    <row r="6" customFormat="false" ht="25.5" hidden="false" customHeight="false" outlineLevel="0" collapsed="false">
      <c r="A6" s="210" t="n">
        <f aca="false">1+A5</f>
        <v>2</v>
      </c>
      <c r="B6" s="211" t="s">
        <v>259</v>
      </c>
      <c r="C6" s="212" t="s">
        <v>260</v>
      </c>
      <c r="D6" s="213" t="n">
        <f aca="false">D7+D10</f>
        <v>-198.1</v>
      </c>
      <c r="E6" s="214" t="s">
        <v>261</v>
      </c>
    </row>
    <row r="7" customFormat="false" ht="25.5" hidden="false" customHeight="false" outlineLevel="0" collapsed="false">
      <c r="A7" s="210" t="n">
        <f aca="false">1+A6</f>
        <v>3</v>
      </c>
      <c r="B7" s="211" t="s">
        <v>262</v>
      </c>
      <c r="C7" s="212" t="s">
        <v>263</v>
      </c>
      <c r="D7" s="213" t="n">
        <f aca="false">D8</f>
        <v>-198.1</v>
      </c>
      <c r="E7" s="214" t="s">
        <v>264</v>
      </c>
    </row>
    <row r="8" customFormat="false" ht="25.5" hidden="false" customHeight="false" outlineLevel="0" collapsed="false">
      <c r="A8" s="210" t="n">
        <f aca="false">1+A7</f>
        <v>4</v>
      </c>
      <c r="B8" s="211" t="s">
        <v>265</v>
      </c>
      <c r="C8" s="212" t="s">
        <v>266</v>
      </c>
      <c r="D8" s="213" t="n">
        <f aca="false">D9</f>
        <v>-198.1</v>
      </c>
      <c r="E8" s="214" t="s">
        <v>264</v>
      </c>
    </row>
    <row r="9" customFormat="false" ht="37.5" hidden="false" customHeight="true" outlineLevel="0" collapsed="false">
      <c r="A9" s="210" t="n">
        <f aca="false">1+A8</f>
        <v>5</v>
      </c>
      <c r="B9" s="211" t="s">
        <v>267</v>
      </c>
      <c r="C9" s="212" t="s">
        <v>268</v>
      </c>
      <c r="D9" s="213" t="n">
        <f aca="false">-(D24+D25+D26)</f>
        <v>-198.1</v>
      </c>
      <c r="E9" s="214" t="s">
        <v>264</v>
      </c>
    </row>
    <row r="10" customFormat="false" ht="25.5" hidden="false" customHeight="false" outlineLevel="0" collapsed="false">
      <c r="A10" s="210" t="n">
        <f aca="false">1+A9</f>
        <v>6</v>
      </c>
      <c r="B10" s="211" t="s">
        <v>269</v>
      </c>
      <c r="C10" s="212" t="s">
        <v>270</v>
      </c>
      <c r="D10" s="213" t="n">
        <f aca="false">D11</f>
        <v>0</v>
      </c>
      <c r="E10" s="214" t="s">
        <v>271</v>
      </c>
    </row>
    <row r="11" customFormat="false" ht="38.25" hidden="false" customHeight="false" outlineLevel="0" collapsed="false">
      <c r="A11" s="210" t="n">
        <f aca="false">1+A10</f>
        <v>7</v>
      </c>
      <c r="B11" s="211" t="s">
        <v>272</v>
      </c>
      <c r="C11" s="212" t="s">
        <v>273</v>
      </c>
      <c r="D11" s="213" t="n">
        <f aca="false">D12</f>
        <v>0</v>
      </c>
      <c r="E11" s="214" t="s">
        <v>271</v>
      </c>
    </row>
    <row r="12" customFormat="false" ht="38.25" hidden="false" customHeight="false" outlineLevel="0" collapsed="false">
      <c r="A12" s="210" t="n">
        <f aca="false">1+A11</f>
        <v>8</v>
      </c>
      <c r="B12" s="211" t="s">
        <v>274</v>
      </c>
      <c r="C12" s="212" t="s">
        <v>275</v>
      </c>
      <c r="D12" s="213" t="n">
        <f aca="false">D26</f>
        <v>0</v>
      </c>
      <c r="E12" s="214" t="s">
        <v>271</v>
      </c>
    </row>
    <row r="13" customFormat="false" ht="25.5" hidden="false" customHeight="false" outlineLevel="0" collapsed="false">
      <c r="A13" s="210" t="n">
        <f aca="false">1+A12</f>
        <v>9</v>
      </c>
      <c r="B13" s="211" t="s">
        <v>276</v>
      </c>
      <c r="C13" s="212" t="s">
        <v>277</v>
      </c>
      <c r="D13" s="213" t="n">
        <f aca="false">D14+D15</f>
        <v>240.1</v>
      </c>
      <c r="E13" s="214" t="s">
        <v>278</v>
      </c>
    </row>
    <row r="14" customFormat="false" ht="12.75" hidden="false" customHeight="false" outlineLevel="0" collapsed="false">
      <c r="A14" s="210" t="n">
        <f aca="false">1+A13</f>
        <v>10</v>
      </c>
      <c r="B14" s="211" t="s">
        <v>279</v>
      </c>
      <c r="C14" s="212" t="s">
        <v>280</v>
      </c>
      <c r="D14" s="213" t="n">
        <f aca="false">D16</f>
        <v>-3232.4</v>
      </c>
      <c r="E14" s="214" t="s">
        <v>281</v>
      </c>
    </row>
    <row r="15" customFormat="false" ht="12.75" hidden="false" customHeight="false" outlineLevel="0" collapsed="false">
      <c r="A15" s="210" t="n">
        <f aca="false">1+A14</f>
        <v>11</v>
      </c>
      <c r="B15" s="211" t="s">
        <v>282</v>
      </c>
      <c r="C15" s="212" t="s">
        <v>283</v>
      </c>
      <c r="D15" s="213" t="n">
        <f aca="false">D18</f>
        <v>3472.5</v>
      </c>
      <c r="E15" s="214"/>
    </row>
    <row r="16" customFormat="false" ht="25.5" hidden="false" customHeight="false" outlineLevel="0" collapsed="false">
      <c r="A16" s="210" t="n">
        <f aca="false">1+A15</f>
        <v>12</v>
      </c>
      <c r="B16" s="211" t="s">
        <v>284</v>
      </c>
      <c r="C16" s="212" t="s">
        <v>285</v>
      </c>
      <c r="D16" s="213" t="n">
        <f aca="false">D17</f>
        <v>-3232.4</v>
      </c>
      <c r="E16" s="214" t="s">
        <v>281</v>
      </c>
    </row>
    <row r="17" customFormat="false" ht="25.5" hidden="false" customHeight="false" outlineLevel="0" collapsed="false">
      <c r="A17" s="210" t="n">
        <f aca="false">1+A16</f>
        <v>13</v>
      </c>
      <c r="B17" s="211" t="s">
        <v>286</v>
      </c>
      <c r="C17" s="212" t="s">
        <v>287</v>
      </c>
      <c r="D17" s="213" t="n">
        <f aca="false">-D22</f>
        <v>-3232.4</v>
      </c>
      <c r="E17" s="214" t="s">
        <v>281</v>
      </c>
    </row>
    <row r="18" customFormat="false" ht="25.5" hidden="false" customHeight="false" outlineLevel="0" collapsed="false">
      <c r="A18" s="210" t="n">
        <f aca="false">1+A17</f>
        <v>14</v>
      </c>
      <c r="B18" s="211" t="s">
        <v>288</v>
      </c>
      <c r="C18" s="212" t="s">
        <v>289</v>
      </c>
      <c r="D18" s="213" t="n">
        <f aca="false">D19</f>
        <v>3472.5</v>
      </c>
      <c r="E18" s="214"/>
    </row>
    <row r="19" customFormat="false" ht="25.5" hidden="false" customHeight="false" outlineLevel="0" collapsed="false">
      <c r="A19" s="210" t="n">
        <f aca="false">1+A18</f>
        <v>15</v>
      </c>
      <c r="B19" s="211" t="s">
        <v>290</v>
      </c>
      <c r="C19" s="212" t="s">
        <v>291</v>
      </c>
      <c r="D19" s="213" t="n">
        <f aca="false">D23-D9</f>
        <v>3472.5</v>
      </c>
      <c r="E19" s="214" t="s">
        <v>292</v>
      </c>
    </row>
    <row r="20" customFormat="false" ht="12.75" hidden="false" customHeight="false" outlineLevel="0" collapsed="false">
      <c r="A20" s="210" t="n">
        <f aca="false">1+A19</f>
        <v>16</v>
      </c>
      <c r="B20" s="211" t="s">
        <v>293</v>
      </c>
      <c r="C20" s="212" t="s">
        <v>294</v>
      </c>
      <c r="D20" s="213"/>
      <c r="E20" s="214" t="s">
        <v>271</v>
      </c>
    </row>
    <row r="21" customFormat="false" ht="13.5" hidden="false" customHeight="false" outlineLevel="0" collapsed="false">
      <c r="A21" s="210" t="n">
        <f aca="false">1+A20</f>
        <v>17</v>
      </c>
      <c r="B21" s="215" t="s">
        <v>295</v>
      </c>
      <c r="C21" s="216" t="s">
        <v>296</v>
      </c>
      <c r="D21" s="217"/>
      <c r="E21" s="214" t="s">
        <v>271</v>
      </c>
    </row>
    <row r="22" customFormat="false" ht="12.75" hidden="false" customHeight="false" outlineLevel="0" collapsed="false">
      <c r="A22" s="218" t="n">
        <f aca="false">1+A21</f>
        <v>18</v>
      </c>
      <c r="B22" s="219" t="s">
        <v>297</v>
      </c>
      <c r="C22" s="220"/>
      <c r="D22" s="221" t="n">
        <f aca="false">'Приложение 2'!C12</f>
        <v>3232.4</v>
      </c>
      <c r="E22" s="222"/>
    </row>
    <row r="23" customFormat="false" ht="12.75" hidden="false" customHeight="false" outlineLevel="0" collapsed="false">
      <c r="A23" s="218" t="n">
        <f aca="false">1+A22</f>
        <v>19</v>
      </c>
      <c r="B23" s="223" t="s">
        <v>298</v>
      </c>
      <c r="C23" s="224"/>
      <c r="D23" s="221" t="n">
        <f aca="false">'прил 3'!H11</f>
        <v>3274.4</v>
      </c>
      <c r="E23" s="222"/>
    </row>
    <row r="24" customFormat="false" ht="12.75" hidden="false" customHeight="false" outlineLevel="0" collapsed="false">
      <c r="A24" s="218" t="n">
        <f aca="false">1+A23</f>
        <v>20</v>
      </c>
      <c r="B24" s="223" t="s">
        <v>299</v>
      </c>
      <c r="C24" s="224"/>
      <c r="D24" s="225" t="n">
        <f aca="false">D22-D23</f>
        <v>-41.9999999999995</v>
      </c>
      <c r="E24" s="222" t="s">
        <v>300</v>
      </c>
    </row>
    <row r="25" customFormat="false" ht="12.75" hidden="false" customHeight="false" outlineLevel="0" collapsed="false">
      <c r="A25" s="218" t="n">
        <f aca="false">1+A24</f>
        <v>21</v>
      </c>
      <c r="B25" s="223" t="s">
        <v>301</v>
      </c>
      <c r="C25" s="224"/>
      <c r="D25" s="225" t="n">
        <v>240.1</v>
      </c>
      <c r="E25" s="222"/>
    </row>
    <row r="26" customFormat="false" ht="12.75" hidden="false" customHeight="false" outlineLevel="0" collapsed="false">
      <c r="A26" s="218" t="n">
        <f aca="false">1+A25</f>
        <v>22</v>
      </c>
      <c r="B26" s="223" t="s">
        <v>302</v>
      </c>
      <c r="C26" s="224"/>
      <c r="D26" s="225"/>
      <c r="E26" s="222"/>
    </row>
    <row r="27" customFormat="false" ht="12.75" hidden="false" customHeight="false" outlineLevel="0" collapsed="false">
      <c r="B27" s="198"/>
      <c r="C27" s="199"/>
      <c r="D27" s="226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Ольга</cp:lastModifiedBy>
  <cp:lastPrinted>2016-06-15T11:45:37Z</cp:lastPrinted>
  <dcterms:modified xsi:type="dcterms:W3CDTF">2016-06-15T11:46:19Z</dcterms:modified>
  <cp:revision>0</cp:revision>
  <dc:subject/>
  <dc:title/>
</cp:coreProperties>
</file>